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3-EE Room Air Conditione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SP_COOL</t>
  </si>
  <si>
    <t xml:space="preserve">19-RES-AllResidential-FREEZ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0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0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7.3631182239994</v>
      </c>
    </row>
    <row r="28" customFormat="false" ht="15" hidden="false" customHeight="false" outlineLevel="0" collapsed="false">
      <c r="A28" s="19" t="s">
        <v>23</v>
      </c>
      <c r="B28" s="20" t="n">
        <v>77.3195682633086</v>
      </c>
    </row>
    <row r="29" customFormat="false" ht="15" hidden="false" customHeight="false" outlineLevel="0" collapsed="false">
      <c r="A29" s="19" t="s">
        <v>24</v>
      </c>
      <c r="B29" s="20" t="n">
        <v>76.174028658568</v>
      </c>
    </row>
    <row r="30" customFormat="false" ht="15" hidden="false" customHeight="false" outlineLevel="0" collapsed="false">
      <c r="A30" s="19" t="s">
        <v>25</v>
      </c>
      <c r="B30" s="20" t="n">
        <v>78.908431678232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1430.197540009</v>
      </c>
    </row>
    <row r="33" customFormat="false" ht="15" hidden="false" customHeight="false" outlineLevel="0" collapsed="false">
      <c r="A33" s="19" t="s">
        <v>28</v>
      </c>
      <c r="B33" s="20" t="n">
        <v>2761945.35372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121.6630106634</v>
      </c>
    </row>
    <row r="40" customFormat="false" ht="15" hidden="false" customHeight="false" outlineLevel="0" collapsed="false">
      <c r="A40" s="24" t="s">
        <v>34</v>
      </c>
      <c r="B40" s="18" t="n">
        <v>239267.143308715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90145.480298051</v>
      </c>
    </row>
    <row r="43" customFormat="false" ht="15" hidden="false" customHeight="false" outlineLevel="0" collapsed="false">
      <c r="A43" s="24" t="s">
        <v>37</v>
      </c>
      <c r="B43" s="25" t="n">
        <v>4.8709088545470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717.2314682735</v>
      </c>
    </row>
    <row r="47" customFormat="false" ht="15" hidden="false" customHeight="false" outlineLevel="0" collapsed="false">
      <c r="A47" s="24" t="s">
        <v>34</v>
      </c>
      <c r="B47" s="18" t="n">
        <v>239267.143308715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2549.911840441</v>
      </c>
    </row>
    <row r="50" customFormat="false" ht="15" hidden="false" customHeight="false" outlineLevel="0" collapsed="false">
      <c r="A50" s="24" t="s">
        <v>37</v>
      </c>
      <c r="B50" s="25" t="n">
        <v>6.5164810564614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82587.74663272</v>
      </c>
    </row>
    <row r="55" customFormat="false" ht="15" hidden="false" customHeight="false" outlineLevel="0" collapsed="false">
      <c r="A55" s="28" t="s">
        <v>42</v>
      </c>
      <c r="B55" s="29" t="n">
        <v>0.0225061572376409</v>
      </c>
    </row>
    <row r="56" customFormat="false" ht="15" hidden="false" customHeight="false" outlineLevel="0" collapsed="false">
      <c r="A56" s="28" t="s">
        <v>43</v>
      </c>
      <c r="B56" s="29" t="n">
        <v>0.10962544057065</v>
      </c>
    </row>
    <row r="57" customFormat="false" ht="15" hidden="false" customHeight="false" outlineLevel="0" collapsed="false">
      <c r="A57" s="28" t="s">
        <v>44</v>
      </c>
      <c r="B57" s="29" t="n">
        <v>0.087119283333009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82587.74663272</v>
      </c>
    </row>
    <row r="60" customFormat="false" ht="15" hidden="false" customHeight="false" outlineLevel="0" collapsed="false">
      <c r="A60" s="28" t="s">
        <v>42</v>
      </c>
      <c r="B60" s="29" t="n">
        <v>0.0168227973995192</v>
      </c>
    </row>
    <row r="61" customFormat="false" ht="15" hidden="false" customHeight="false" outlineLevel="0" collapsed="false">
      <c r="A61" s="28" t="s">
        <v>43</v>
      </c>
      <c r="B61" s="29" t="n">
        <v>0.10962544057065</v>
      </c>
    </row>
    <row r="62" customFormat="false" ht="15" hidden="false" customHeight="false" outlineLevel="0" collapsed="false">
      <c r="A62" s="28" t="s">
        <v>44</v>
      </c>
      <c r="B62" s="29" t="n">
        <v>0.092802643171131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9.69540840446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9.69540840446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23.55222211189</v>
      </c>
      <c r="E78" s="44" t="s">
        <v>55</v>
      </c>
      <c r="F78" s="45" t="n">
        <v>1523.5522221118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636811270508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991481457761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6368112705081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991481457761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82587.74663272</v>
      </c>
    </row>
    <row r="127" customFormat="false" ht="15" hidden="false" customHeight="false" outlineLevel="0" collapsed="false">
      <c r="A127" s="28" t="s">
        <v>42</v>
      </c>
      <c r="B127" s="29" t="n">
        <v>0.0168227973995183</v>
      </c>
    </row>
    <row r="128" customFormat="false" ht="15" hidden="false" customHeight="false" outlineLevel="0" collapsed="false">
      <c r="A128" s="28" t="s">
        <v>43</v>
      </c>
      <c r="B128" s="29" t="n">
        <v>0.10962544057065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717.2314682735</v>
      </c>
    </row>
    <row r="133" customFormat="false" ht="15" hidden="false" customHeight="false" outlineLevel="0" collapsed="false">
      <c r="A133" s="24" t="s">
        <v>34</v>
      </c>
      <c r="B133" s="18" t="n">
        <v>239267.143308715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2549.911840441</v>
      </c>
    </row>
    <row r="136" customFormat="false" ht="15" hidden="false" customHeight="false" outlineLevel="0" collapsed="false">
      <c r="A136" s="24" t="s">
        <v>37</v>
      </c>
      <c r="B136" s="25" t="n">
        <v>6.5164810564614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7.3195682633086</v>
      </c>
      <c r="C16" s="81" t="n">
        <v>76.174028658568</v>
      </c>
      <c r="D16" s="81"/>
      <c r="E16" s="81" t="n">
        <v>77.3631182239994</v>
      </c>
      <c r="F16" s="82" t="n">
        <v>561430.197540009</v>
      </c>
      <c r="G16" s="82" t="n">
        <v>2761945.35372001</v>
      </c>
      <c r="H16" s="82" t="n">
        <v>0</v>
      </c>
      <c r="I16" s="83" t="n">
        <v>0</v>
      </c>
      <c r="J16" s="84" t="n">
        <v>0.0871192833330094</v>
      </c>
      <c r="K16" s="85" t="n">
        <f aca="false">#DIV/0!</f>
        <v>0</v>
      </c>
      <c r="L16" s="84" t="n">
        <v>0.0871192833330094</v>
      </c>
      <c r="M16" s="86" t="n">
        <f aca="false">#DIV/0!</f>
        <v>0</v>
      </c>
      <c r="N16" s="84" t="n">
        <v>0.0928026431711311</v>
      </c>
      <c r="O16" s="85" t="n">
        <f aca="false">#DIV/0!</f>
        <v>0</v>
      </c>
      <c r="P16" s="84" t="n">
        <v>0.0928026431711311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0.0875983525367302</v>
      </c>
      <c r="M17" s="93" t="n">
        <v>0</v>
      </c>
      <c r="N17" s="91" t="n">
        <v>0.0930545766353776</v>
      </c>
      <c r="O17" s="92" t="n">
        <v>0</v>
      </c>
      <c r="P17" s="92" t="n">
        <v>0.0930545766353776</v>
      </c>
      <c r="Q17" s="93" t="n">
        <v>0</v>
      </c>
      <c r="R17" s="94" t="n">
        <v>5.01209121093666</v>
      </c>
      <c r="S17" s="94" t="n">
        <v>6.68190147524395</v>
      </c>
      <c r="T17" s="94" t="n">
        <v>5.01209121093666</v>
      </c>
      <c r="U17" s="94" t="n">
        <v>6.68190147524395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0.0875983525367302</v>
      </c>
      <c r="M23" s="93" t="n">
        <v>0</v>
      </c>
      <c r="N23" s="91" t="n">
        <v>0.0930545766353776</v>
      </c>
      <c r="O23" s="92" t="n">
        <v>0</v>
      </c>
      <c r="P23" s="92" t="n">
        <v>0.0930545766353776</v>
      </c>
      <c r="Q23" s="93" t="n">
        <v>0</v>
      </c>
      <c r="R23" s="94" t="n">
        <v>5.01209121093666</v>
      </c>
      <c r="S23" s="94" t="n">
        <v>6.68190147524395</v>
      </c>
      <c r="T23" s="94" t="n">
        <v>5.01209121093666</v>
      </c>
      <c r="U23" s="94" t="n">
        <v>6.68190147524395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100</v>
      </c>
      <c r="B37" s="88" t="n">
        <v>0.289144527905983</v>
      </c>
      <c r="C37" s="88" t="n">
        <v>0.00270758560481133</v>
      </c>
      <c r="D37" s="88"/>
      <c r="E37" s="20" t="n">
        <v>0.287</v>
      </c>
      <c r="F37" s="89" t="n">
        <v>210</v>
      </c>
      <c r="G37" s="89" t="n">
        <v>1050</v>
      </c>
      <c r="H37" s="89" t="n">
        <v>0</v>
      </c>
      <c r="I37" s="90" t="n">
        <v>0</v>
      </c>
      <c r="J37" s="91" t="n">
        <v>0.279927613610277</v>
      </c>
      <c r="K37" s="92" t="n">
        <v>0</v>
      </c>
      <c r="L37" s="92" t="n">
        <v>0.279927613610277</v>
      </c>
      <c r="M37" s="93" t="n">
        <v>0</v>
      </c>
      <c r="N37" s="91" t="n">
        <v>0.292652785171118</v>
      </c>
      <c r="O37" s="92" t="n">
        <v>0</v>
      </c>
      <c r="P37" s="92" t="n">
        <v>0.292652785171118</v>
      </c>
      <c r="Q37" s="93" t="n">
        <v>0</v>
      </c>
      <c r="R37" s="94" t="n">
        <v>7.90812103390664</v>
      </c>
      <c r="S37" s="94" t="n">
        <v>11.5284588432291</v>
      </c>
      <c r="T37" s="94" t="n">
        <v>7.90812103390664</v>
      </c>
      <c r="U37" s="94" t="n">
        <v>11.5284588432291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101</v>
      </c>
      <c r="B46" s="88" t="n">
        <v>0.0817026374233893</v>
      </c>
      <c r="C46" s="88" t="n">
        <v>0.0816998594430298</v>
      </c>
      <c r="D46" s="88"/>
      <c r="E46" s="20" t="n">
        <v>0.083918484</v>
      </c>
      <c r="F46" s="89" t="n">
        <v>619.25526</v>
      </c>
      <c r="G46" s="89" t="n">
        <v>2477.02104</v>
      </c>
      <c r="H46" s="89" t="n">
        <v>0</v>
      </c>
      <c r="I46" s="90" t="n">
        <v>0</v>
      </c>
      <c r="J46" s="91" t="n">
        <v>0.0762340256182406</v>
      </c>
      <c r="K46" s="92" t="n">
        <v>0</v>
      </c>
      <c r="L46" s="92" t="n">
        <v>0.0762340256182406</v>
      </c>
      <c r="M46" s="93" t="n">
        <v>0</v>
      </c>
      <c r="N46" s="91" t="n">
        <v>0.0848764759173458</v>
      </c>
      <c r="O46" s="92" t="n">
        <v>0</v>
      </c>
      <c r="P46" s="92" t="n">
        <v>0.0848764759173458</v>
      </c>
      <c r="Q46" s="93" t="n">
        <v>0</v>
      </c>
      <c r="R46" s="94" t="n">
        <v>3.43312824128858</v>
      </c>
      <c r="S46" s="94" t="n">
        <v>4.74082464066226</v>
      </c>
      <c r="T46" s="94" t="n">
        <v>3.43312824128858</v>
      </c>
      <c r="U46" s="94" t="n">
        <v>4.74082464066226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0.0875983525367302</v>
      </c>
      <c r="M54" s="93" t="n">
        <v>0</v>
      </c>
      <c r="N54" s="91" t="n">
        <v>0.0930545766353776</v>
      </c>
      <c r="O54" s="92" t="n">
        <v>0</v>
      </c>
      <c r="P54" s="92" t="n">
        <v>0.0930545766353776</v>
      </c>
      <c r="Q54" s="93" t="n">
        <v>0</v>
      </c>
      <c r="R54" s="94" t="n">
        <v>5.01209121093666</v>
      </c>
      <c r="S54" s="94" t="n">
        <v>6.68190147524395</v>
      </c>
      <c r="T54" s="94" t="n">
        <v>5.01209121093666</v>
      </c>
      <c r="U54" s="94" t="n">
        <v>6.68190147524395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101</v>
      </c>
      <c r="B56" s="88" t="n">
        <v>0.0817026374233893</v>
      </c>
      <c r="C56" s="88" t="n">
        <v>0.0816998594430298</v>
      </c>
      <c r="D56" s="88"/>
      <c r="E56" s="20" t="n">
        <v>0.083918484</v>
      </c>
      <c r="F56" s="89" t="n">
        <v>619.25526</v>
      </c>
      <c r="G56" s="89" t="n">
        <v>2477.02104</v>
      </c>
      <c r="H56" s="89" t="n">
        <v>0</v>
      </c>
      <c r="I56" s="90" t="n">
        <v>0</v>
      </c>
      <c r="J56" s="91" t="n">
        <v>0.0762340256182406</v>
      </c>
      <c r="K56" s="92" t="n">
        <v>0</v>
      </c>
      <c r="L56" s="92" t="n">
        <v>0.0762340256182406</v>
      </c>
      <c r="M56" s="93" t="n">
        <v>0</v>
      </c>
      <c r="N56" s="91" t="n">
        <v>0.0848764759173458</v>
      </c>
      <c r="O56" s="92" t="n">
        <v>0</v>
      </c>
      <c r="P56" s="92" t="n">
        <v>0.0848764759173458</v>
      </c>
      <c r="Q56" s="93" t="n">
        <v>0</v>
      </c>
      <c r="R56" s="94" t="n">
        <v>3.43312824128858</v>
      </c>
      <c r="S56" s="94" t="n">
        <v>4.74082464066226</v>
      </c>
      <c r="T56" s="94" t="n">
        <v>3.43312824128858</v>
      </c>
      <c r="U56" s="94" t="n">
        <v>4.74082464066226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75983525367302</v>
      </c>
      <c r="K59" s="92" t="n">
        <v>0</v>
      </c>
      <c r="L59" s="92" t="n">
        <v>0.0875983525367302</v>
      </c>
      <c r="M59" s="93" t="n">
        <v>0</v>
      </c>
      <c r="N59" s="91" t="n">
        <v>0.0930545766353776</v>
      </c>
      <c r="O59" s="92" t="n">
        <v>0</v>
      </c>
      <c r="P59" s="92" t="n">
        <v>0.0930545766353776</v>
      </c>
      <c r="Q59" s="93" t="n">
        <v>0</v>
      </c>
      <c r="R59" s="94" t="n">
        <v>5.01209121093666</v>
      </c>
      <c r="S59" s="94" t="n">
        <v>6.68190147524395</v>
      </c>
      <c r="T59" s="94" t="n">
        <v>5.01209121093666</v>
      </c>
      <c r="U59" s="94" t="n">
        <v>6.68190147524395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0.0875983525367302</v>
      </c>
      <c r="M63" s="93" t="n">
        <v>0</v>
      </c>
      <c r="N63" s="91" t="n">
        <v>0.0930545766353776</v>
      </c>
      <c r="O63" s="92" t="n">
        <v>0</v>
      </c>
      <c r="P63" s="92" t="n">
        <v>0.0930545766353776</v>
      </c>
      <c r="Q63" s="93" t="n">
        <v>0</v>
      </c>
      <c r="R63" s="94" t="n">
        <v>5.01209121093666</v>
      </c>
      <c r="S63" s="94" t="n">
        <v>6.68190147524395</v>
      </c>
      <c r="T63" s="94" t="n">
        <v>5.01209121093666</v>
      </c>
      <c r="U63" s="94" t="n">
        <v>6.68190147524395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0.0875983525367302</v>
      </c>
      <c r="M65" s="93" t="n">
        <v>0</v>
      </c>
      <c r="N65" s="91" t="n">
        <v>0.0930545766353776</v>
      </c>
      <c r="O65" s="92" t="n">
        <v>0</v>
      </c>
      <c r="P65" s="92" t="n">
        <v>0.0930545766353776</v>
      </c>
      <c r="Q65" s="93" t="n">
        <v>0</v>
      </c>
      <c r="R65" s="94" t="n">
        <v>5.01209121093666</v>
      </c>
      <c r="S65" s="94" t="n">
        <v>6.68190147524395</v>
      </c>
      <c r="T65" s="94" t="n">
        <v>5.01209121093666</v>
      </c>
      <c r="U65" s="94" t="n">
        <v>6.68190147524395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101</v>
      </c>
      <c r="B69" s="88" t="n">
        <v>0.0817026374233893</v>
      </c>
      <c r="C69" s="88" t="n">
        <v>0.0816998594430298</v>
      </c>
      <c r="D69" s="88"/>
      <c r="E69" s="20" t="n">
        <v>0.083918484</v>
      </c>
      <c r="F69" s="89" t="n">
        <v>619.25526</v>
      </c>
      <c r="G69" s="89" t="n">
        <v>2477.02104</v>
      </c>
      <c r="H69" s="89" t="n">
        <v>0</v>
      </c>
      <c r="I69" s="90" t="n">
        <v>0</v>
      </c>
      <c r="J69" s="91" t="n">
        <v>0.0762340256182406</v>
      </c>
      <c r="K69" s="92" t="n">
        <v>0</v>
      </c>
      <c r="L69" s="92" t="n">
        <v>0.0762340256182406</v>
      </c>
      <c r="M69" s="93" t="n">
        <v>0</v>
      </c>
      <c r="N69" s="91" t="n">
        <v>0.0848764759173458</v>
      </c>
      <c r="O69" s="92" t="n">
        <v>0</v>
      </c>
      <c r="P69" s="92" t="n">
        <v>0.0848764759173458</v>
      </c>
      <c r="Q69" s="93" t="n">
        <v>0</v>
      </c>
      <c r="R69" s="94" t="n">
        <v>3.43312824128858</v>
      </c>
      <c r="S69" s="94" t="n">
        <v>4.74082464066226</v>
      </c>
      <c r="T69" s="94" t="n">
        <v>3.43312824128858</v>
      </c>
      <c r="U69" s="94" t="n">
        <v>4.74082464066226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101</v>
      </c>
      <c r="B79" s="88" t="n">
        <v>0.0817026374233893</v>
      </c>
      <c r="C79" s="88" t="n">
        <v>0.0816998594430298</v>
      </c>
      <c r="D79" s="88"/>
      <c r="E79" s="20" t="n">
        <v>0.083918484</v>
      </c>
      <c r="F79" s="89" t="n">
        <v>619.25526</v>
      </c>
      <c r="G79" s="89" t="n">
        <v>2477.02104</v>
      </c>
      <c r="H79" s="89" t="n">
        <v>0</v>
      </c>
      <c r="I79" s="90" t="n">
        <v>0</v>
      </c>
      <c r="J79" s="91" t="n">
        <v>0.0762340256182406</v>
      </c>
      <c r="K79" s="92" t="n">
        <v>0</v>
      </c>
      <c r="L79" s="92" t="n">
        <v>0.0762340256182406</v>
      </c>
      <c r="M79" s="93" t="n">
        <v>0</v>
      </c>
      <c r="N79" s="91" t="n">
        <v>0.0848764759173458</v>
      </c>
      <c r="O79" s="92" t="n">
        <v>0</v>
      </c>
      <c r="P79" s="92" t="n">
        <v>0.0848764759173458</v>
      </c>
      <c r="Q79" s="93" t="n">
        <v>0</v>
      </c>
      <c r="R79" s="94" t="n">
        <v>3.43312824128858</v>
      </c>
      <c r="S79" s="94" t="n">
        <v>4.74082464066226</v>
      </c>
      <c r="T79" s="94" t="n">
        <v>3.43312824128858</v>
      </c>
      <c r="U79" s="94" t="n">
        <v>4.74082464066226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101</v>
      </c>
      <c r="B83" s="88" t="n">
        <v>0.0817026374233893</v>
      </c>
      <c r="C83" s="88" t="n">
        <v>0.0816998594430298</v>
      </c>
      <c r="D83" s="88"/>
      <c r="E83" s="20" t="n">
        <v>0.083918484</v>
      </c>
      <c r="F83" s="89" t="n">
        <v>619.25526</v>
      </c>
      <c r="G83" s="89" t="n">
        <v>2477.02104</v>
      </c>
      <c r="H83" s="89" t="n">
        <v>0</v>
      </c>
      <c r="I83" s="90" t="n">
        <v>0</v>
      </c>
      <c r="J83" s="91" t="n">
        <v>0.0762340256182406</v>
      </c>
      <c r="K83" s="92" t="n">
        <v>0</v>
      </c>
      <c r="L83" s="92" t="n">
        <v>0.0762340256182406</v>
      </c>
      <c r="M83" s="93" t="n">
        <v>0</v>
      </c>
      <c r="N83" s="91" t="n">
        <v>0.0848764759173458</v>
      </c>
      <c r="O83" s="92" t="n">
        <v>0</v>
      </c>
      <c r="P83" s="92" t="n">
        <v>0.0848764759173458</v>
      </c>
      <c r="Q83" s="93" t="n">
        <v>0</v>
      </c>
      <c r="R83" s="94" t="n">
        <v>3.43312824128858</v>
      </c>
      <c r="S83" s="94" t="n">
        <v>4.74082464066226</v>
      </c>
      <c r="T83" s="94" t="n">
        <v>3.43312824128858</v>
      </c>
      <c r="U83" s="94" t="n">
        <v>4.74082464066226</v>
      </c>
    </row>
    <row r="84" customFormat="false" ht="15" hidden="false" customHeight="false" outlineLevel="0" collapsed="false">
      <c r="A84" s="87" t="s">
        <v>101</v>
      </c>
      <c r="B84" s="88" t="n">
        <v>0.0817026374233893</v>
      </c>
      <c r="C84" s="88" t="n">
        <v>0.0816998594430298</v>
      </c>
      <c r="D84" s="88"/>
      <c r="E84" s="20" t="n">
        <v>0.083918484</v>
      </c>
      <c r="F84" s="89" t="n">
        <v>619.25526</v>
      </c>
      <c r="G84" s="89" t="n">
        <v>2477.02104</v>
      </c>
      <c r="H84" s="89" t="n">
        <v>0</v>
      </c>
      <c r="I84" s="90" t="n">
        <v>0</v>
      </c>
      <c r="J84" s="91" t="n">
        <v>0.0762340256182406</v>
      </c>
      <c r="K84" s="92" t="n">
        <v>0</v>
      </c>
      <c r="L84" s="92" t="n">
        <v>0.0762340256182406</v>
      </c>
      <c r="M84" s="93" t="n">
        <v>0</v>
      </c>
      <c r="N84" s="91" t="n">
        <v>0.0848764759173458</v>
      </c>
      <c r="O84" s="92" t="n">
        <v>0</v>
      </c>
      <c r="P84" s="92" t="n">
        <v>0.0848764759173458</v>
      </c>
      <c r="Q84" s="93" t="n">
        <v>0</v>
      </c>
      <c r="R84" s="94" t="n">
        <v>3.43312824128858</v>
      </c>
      <c r="S84" s="94" t="n">
        <v>4.74082464066226</v>
      </c>
      <c r="T84" s="94" t="n">
        <v>3.43312824128858</v>
      </c>
      <c r="U84" s="94" t="n">
        <v>4.74082464066226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101</v>
      </c>
      <c r="B91" s="88" t="n">
        <v>0.0817026374233893</v>
      </c>
      <c r="C91" s="88" t="n">
        <v>0.0816998594430298</v>
      </c>
      <c r="D91" s="88"/>
      <c r="E91" s="20" t="n">
        <v>0.083918484</v>
      </c>
      <c r="F91" s="89" t="n">
        <v>619.25526</v>
      </c>
      <c r="G91" s="89" t="n">
        <v>2477.02104</v>
      </c>
      <c r="H91" s="89" t="n">
        <v>0</v>
      </c>
      <c r="I91" s="90" t="n">
        <v>0</v>
      </c>
      <c r="J91" s="91" t="n">
        <v>0.0762340256182406</v>
      </c>
      <c r="K91" s="92" t="n">
        <v>0</v>
      </c>
      <c r="L91" s="92" t="n">
        <v>0.0762340256182406</v>
      </c>
      <c r="M91" s="93" t="n">
        <v>0</v>
      </c>
      <c r="N91" s="91" t="n">
        <v>0.0848764759173458</v>
      </c>
      <c r="O91" s="92" t="n">
        <v>0</v>
      </c>
      <c r="P91" s="92" t="n">
        <v>0.0848764759173458</v>
      </c>
      <c r="Q91" s="93" t="n">
        <v>0</v>
      </c>
      <c r="R91" s="94" t="n">
        <v>3.43312824128858</v>
      </c>
      <c r="S91" s="94" t="n">
        <v>4.74082464066226</v>
      </c>
      <c r="T91" s="94" t="n">
        <v>3.43312824128858</v>
      </c>
      <c r="U91" s="94" t="n">
        <v>4.74082464066226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75983525367302</v>
      </c>
      <c r="K92" s="92" t="n">
        <v>0</v>
      </c>
      <c r="L92" s="92" t="n">
        <v>0.0875983525367302</v>
      </c>
      <c r="M92" s="93" t="n">
        <v>0</v>
      </c>
      <c r="N92" s="91" t="n">
        <v>0.0930545766353776</v>
      </c>
      <c r="O92" s="92" t="n">
        <v>0</v>
      </c>
      <c r="P92" s="92" t="n">
        <v>0.0930545766353776</v>
      </c>
      <c r="Q92" s="93" t="n">
        <v>0</v>
      </c>
      <c r="R92" s="94" t="n">
        <v>5.01209121093666</v>
      </c>
      <c r="S92" s="94" t="n">
        <v>6.68190147524395</v>
      </c>
      <c r="T92" s="94" t="n">
        <v>5.01209121093666</v>
      </c>
      <c r="U92" s="94" t="n">
        <v>6.68190147524395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0.0875983525367302</v>
      </c>
      <c r="M96" s="93" t="n">
        <v>0</v>
      </c>
      <c r="N96" s="91" t="n">
        <v>0.0930545766353776</v>
      </c>
      <c r="O96" s="92" t="n">
        <v>0</v>
      </c>
      <c r="P96" s="92" t="n">
        <v>0.0930545766353776</v>
      </c>
      <c r="Q96" s="93" t="n">
        <v>0</v>
      </c>
      <c r="R96" s="94" t="n">
        <v>5.01209121093666</v>
      </c>
      <c r="S96" s="94" t="n">
        <v>6.68190147524395</v>
      </c>
      <c r="T96" s="94" t="n">
        <v>5.01209121093666</v>
      </c>
      <c r="U96" s="94" t="n">
        <v>6.68190147524395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101</v>
      </c>
      <c r="B98" s="88" t="n">
        <v>0.0817026374233893</v>
      </c>
      <c r="C98" s="88" t="n">
        <v>0.0816998594430298</v>
      </c>
      <c r="D98" s="88"/>
      <c r="E98" s="20" t="n">
        <v>0.083918484</v>
      </c>
      <c r="F98" s="89" t="n">
        <v>619.25526</v>
      </c>
      <c r="G98" s="89" t="n">
        <v>2477.02104</v>
      </c>
      <c r="H98" s="89" t="n">
        <v>0</v>
      </c>
      <c r="I98" s="90" t="n">
        <v>0</v>
      </c>
      <c r="J98" s="91" t="n">
        <v>0.0762340256182406</v>
      </c>
      <c r="K98" s="92" t="n">
        <v>0</v>
      </c>
      <c r="L98" s="92" t="n">
        <v>0.0762340256182406</v>
      </c>
      <c r="M98" s="93" t="n">
        <v>0</v>
      </c>
      <c r="N98" s="91" t="n">
        <v>0.0848764759173458</v>
      </c>
      <c r="O98" s="92" t="n">
        <v>0</v>
      </c>
      <c r="P98" s="92" t="n">
        <v>0.0848764759173458</v>
      </c>
      <c r="Q98" s="93" t="n">
        <v>0</v>
      </c>
      <c r="R98" s="94" t="n">
        <v>3.43312824128858</v>
      </c>
      <c r="S98" s="94" t="n">
        <v>4.74082464066226</v>
      </c>
      <c r="T98" s="94" t="n">
        <v>3.43312824128858</v>
      </c>
      <c r="U98" s="94" t="n">
        <v>4.74082464066226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0.0875983525367302</v>
      </c>
      <c r="M99" s="93" t="n">
        <v>0</v>
      </c>
      <c r="N99" s="91" t="n">
        <v>0.0930545766353776</v>
      </c>
      <c r="O99" s="92" t="n">
        <v>0</v>
      </c>
      <c r="P99" s="92" t="n">
        <v>0.0930545766353776</v>
      </c>
      <c r="Q99" s="93" t="n">
        <v>0</v>
      </c>
      <c r="R99" s="94" t="n">
        <v>5.01209121093666</v>
      </c>
      <c r="S99" s="94" t="n">
        <v>6.68190147524395</v>
      </c>
      <c r="T99" s="94" t="n">
        <v>5.01209121093666</v>
      </c>
      <c r="U99" s="94" t="n">
        <v>6.68190147524395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101</v>
      </c>
      <c r="B101" s="88" t="n">
        <v>0.0817026374233893</v>
      </c>
      <c r="C101" s="88" t="n">
        <v>0.0816998594430298</v>
      </c>
      <c r="D101" s="88"/>
      <c r="E101" s="20" t="n">
        <v>0.083918484</v>
      </c>
      <c r="F101" s="89" t="n">
        <v>619.25526</v>
      </c>
      <c r="G101" s="89" t="n">
        <v>2477.02104</v>
      </c>
      <c r="H101" s="89" t="n">
        <v>0</v>
      </c>
      <c r="I101" s="90" t="n">
        <v>0</v>
      </c>
      <c r="J101" s="91" t="n">
        <v>0.0762340256182406</v>
      </c>
      <c r="K101" s="92" t="n">
        <v>0</v>
      </c>
      <c r="L101" s="92" t="n">
        <v>0.0762340256182406</v>
      </c>
      <c r="M101" s="93" t="n">
        <v>0</v>
      </c>
      <c r="N101" s="91" t="n">
        <v>0.0848764759173458</v>
      </c>
      <c r="O101" s="92" t="n">
        <v>0</v>
      </c>
      <c r="P101" s="92" t="n">
        <v>0.0848764759173458</v>
      </c>
      <c r="Q101" s="93" t="n">
        <v>0</v>
      </c>
      <c r="R101" s="94" t="n">
        <v>3.43312824128858</v>
      </c>
      <c r="S101" s="94" t="n">
        <v>4.74082464066226</v>
      </c>
      <c r="T101" s="94" t="n">
        <v>3.43312824128858</v>
      </c>
      <c r="U101" s="94" t="n">
        <v>4.74082464066226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0.0875983525367302</v>
      </c>
      <c r="M102" s="93" t="n">
        <v>0</v>
      </c>
      <c r="N102" s="91" t="n">
        <v>0.0930545766353776</v>
      </c>
      <c r="O102" s="92" t="n">
        <v>0</v>
      </c>
      <c r="P102" s="92" t="n">
        <v>0.0930545766353776</v>
      </c>
      <c r="Q102" s="93" t="n">
        <v>0</v>
      </c>
      <c r="R102" s="94" t="n">
        <v>5.01209121093666</v>
      </c>
      <c r="S102" s="94" t="n">
        <v>6.68190147524395</v>
      </c>
      <c r="T102" s="94" t="n">
        <v>5.01209121093666</v>
      </c>
      <c r="U102" s="94" t="n">
        <v>6.68190147524395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101</v>
      </c>
      <c r="B106" s="88" t="n">
        <v>0.0817026374233893</v>
      </c>
      <c r="C106" s="88" t="n">
        <v>0.0816998594430298</v>
      </c>
      <c r="D106" s="88"/>
      <c r="E106" s="20" t="n">
        <v>0.083918484</v>
      </c>
      <c r="F106" s="89" t="n">
        <v>619.25526</v>
      </c>
      <c r="G106" s="89" t="n">
        <v>2477.02104</v>
      </c>
      <c r="H106" s="89" t="n">
        <v>0</v>
      </c>
      <c r="I106" s="90" t="n">
        <v>0</v>
      </c>
      <c r="J106" s="91" t="n">
        <v>0.0762340256182406</v>
      </c>
      <c r="K106" s="92" t="n">
        <v>0</v>
      </c>
      <c r="L106" s="92" t="n">
        <v>0.0762340256182406</v>
      </c>
      <c r="M106" s="93" t="n">
        <v>0</v>
      </c>
      <c r="N106" s="91" t="n">
        <v>0.0848764759173458</v>
      </c>
      <c r="O106" s="92" t="n">
        <v>0</v>
      </c>
      <c r="P106" s="92" t="n">
        <v>0.0848764759173458</v>
      </c>
      <c r="Q106" s="93" t="n">
        <v>0</v>
      </c>
      <c r="R106" s="94" t="n">
        <v>3.43312824128858</v>
      </c>
      <c r="S106" s="94" t="n">
        <v>4.74082464066226</v>
      </c>
      <c r="T106" s="94" t="n">
        <v>3.43312824128858</v>
      </c>
      <c r="U106" s="94" t="n">
        <v>4.74082464066226</v>
      </c>
    </row>
    <row r="107" customFormat="false" ht="15" hidden="false" customHeight="false" outlineLevel="0" collapsed="false">
      <c r="A107" s="87" t="s">
        <v>101</v>
      </c>
      <c r="B107" s="88" t="n">
        <v>0.0817026374233893</v>
      </c>
      <c r="C107" s="88" t="n">
        <v>0.0816998594430298</v>
      </c>
      <c r="D107" s="88"/>
      <c r="E107" s="20" t="n">
        <v>0.083918484</v>
      </c>
      <c r="F107" s="89" t="n">
        <v>619.25526</v>
      </c>
      <c r="G107" s="89" t="n">
        <v>2477.02104</v>
      </c>
      <c r="H107" s="89" t="n">
        <v>0</v>
      </c>
      <c r="I107" s="90" t="n">
        <v>0</v>
      </c>
      <c r="J107" s="91" t="n">
        <v>0.0762340256182406</v>
      </c>
      <c r="K107" s="92" t="n">
        <v>0</v>
      </c>
      <c r="L107" s="92" t="n">
        <v>0.0762340256182406</v>
      </c>
      <c r="M107" s="93" t="n">
        <v>0</v>
      </c>
      <c r="N107" s="91" t="n">
        <v>0.0848764759173458</v>
      </c>
      <c r="O107" s="92" t="n">
        <v>0</v>
      </c>
      <c r="P107" s="92" t="n">
        <v>0.0848764759173458</v>
      </c>
      <c r="Q107" s="93" t="n">
        <v>0</v>
      </c>
      <c r="R107" s="94" t="n">
        <v>3.43312824128858</v>
      </c>
      <c r="S107" s="94" t="n">
        <v>4.74082464066226</v>
      </c>
      <c r="T107" s="94" t="n">
        <v>3.43312824128858</v>
      </c>
      <c r="U107" s="94" t="n">
        <v>4.74082464066226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0.0875983525367302</v>
      </c>
      <c r="M118" s="93" t="n">
        <v>0</v>
      </c>
      <c r="N118" s="91" t="n">
        <v>0.0930545766353776</v>
      </c>
      <c r="O118" s="92" t="n">
        <v>0</v>
      </c>
      <c r="P118" s="92" t="n">
        <v>0.0930545766353776</v>
      </c>
      <c r="Q118" s="93" t="n">
        <v>0</v>
      </c>
      <c r="R118" s="94" t="n">
        <v>5.01209121093666</v>
      </c>
      <c r="S118" s="94" t="n">
        <v>6.68190147524395</v>
      </c>
      <c r="T118" s="94" t="n">
        <v>5.01209121093666</v>
      </c>
      <c r="U118" s="94" t="n">
        <v>6.68190147524395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101</v>
      </c>
      <c r="B128" s="88" t="n">
        <v>0.0817026374233893</v>
      </c>
      <c r="C128" s="88" t="n">
        <v>0.0816998594430298</v>
      </c>
      <c r="D128" s="88"/>
      <c r="E128" s="20" t="n">
        <v>0.083918484</v>
      </c>
      <c r="F128" s="89" t="n">
        <v>619.25526</v>
      </c>
      <c r="G128" s="89" t="n">
        <v>2477.02104</v>
      </c>
      <c r="H128" s="89" t="n">
        <v>0</v>
      </c>
      <c r="I128" s="90" t="n">
        <v>0</v>
      </c>
      <c r="J128" s="91" t="n">
        <v>0.0762340256182406</v>
      </c>
      <c r="K128" s="92" t="n">
        <v>0</v>
      </c>
      <c r="L128" s="92" t="n">
        <v>0.0762340256182406</v>
      </c>
      <c r="M128" s="93" t="n">
        <v>0</v>
      </c>
      <c r="N128" s="91" t="n">
        <v>0.0848764759173458</v>
      </c>
      <c r="O128" s="92" t="n">
        <v>0</v>
      </c>
      <c r="P128" s="92" t="n">
        <v>0.0848764759173458</v>
      </c>
      <c r="Q128" s="93" t="n">
        <v>0</v>
      </c>
      <c r="R128" s="94" t="n">
        <v>3.43312824128858</v>
      </c>
      <c r="S128" s="94" t="n">
        <v>4.74082464066226</v>
      </c>
      <c r="T128" s="94" t="n">
        <v>3.43312824128858</v>
      </c>
      <c r="U128" s="94" t="n">
        <v>4.74082464066226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75983525367302</v>
      </c>
      <c r="K129" s="92" t="n">
        <v>0</v>
      </c>
      <c r="L129" s="92" t="n">
        <v>0.0875983525367302</v>
      </c>
      <c r="M129" s="93" t="n">
        <v>0</v>
      </c>
      <c r="N129" s="91" t="n">
        <v>0.0930545766353776</v>
      </c>
      <c r="O129" s="92" t="n">
        <v>0</v>
      </c>
      <c r="P129" s="92" t="n">
        <v>0.0930545766353776</v>
      </c>
      <c r="Q129" s="93" t="n">
        <v>0</v>
      </c>
      <c r="R129" s="94" t="n">
        <v>5.01209121093666</v>
      </c>
      <c r="S129" s="94" t="n">
        <v>6.68190147524395</v>
      </c>
      <c r="T129" s="94" t="n">
        <v>5.01209121093666</v>
      </c>
      <c r="U129" s="94" t="n">
        <v>6.68190147524395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101</v>
      </c>
      <c r="B132" s="88" t="n">
        <v>0.0817026374233893</v>
      </c>
      <c r="C132" s="88" t="n">
        <v>0.0816998594430298</v>
      </c>
      <c r="D132" s="88"/>
      <c r="E132" s="20" t="n">
        <v>0.083918484</v>
      </c>
      <c r="F132" s="89" t="n">
        <v>619.25526</v>
      </c>
      <c r="G132" s="89" t="n">
        <v>2477.02104</v>
      </c>
      <c r="H132" s="89" t="n">
        <v>0</v>
      </c>
      <c r="I132" s="90" t="n">
        <v>0</v>
      </c>
      <c r="J132" s="91" t="n">
        <v>0.0762340256182406</v>
      </c>
      <c r="K132" s="92" t="n">
        <v>0</v>
      </c>
      <c r="L132" s="92" t="n">
        <v>0.0762340256182406</v>
      </c>
      <c r="M132" s="93" t="n">
        <v>0</v>
      </c>
      <c r="N132" s="91" t="n">
        <v>0.0848764759173458</v>
      </c>
      <c r="O132" s="92" t="n">
        <v>0</v>
      </c>
      <c r="P132" s="92" t="n">
        <v>0.0848764759173458</v>
      </c>
      <c r="Q132" s="93" t="n">
        <v>0</v>
      </c>
      <c r="R132" s="94" t="n">
        <v>3.43312824128858</v>
      </c>
      <c r="S132" s="94" t="n">
        <v>4.74082464066226</v>
      </c>
      <c r="T132" s="94" t="n">
        <v>3.43312824128858</v>
      </c>
      <c r="U132" s="94" t="n">
        <v>4.74082464066226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75983525367302</v>
      </c>
      <c r="K133" s="92" t="n">
        <v>0</v>
      </c>
      <c r="L133" s="92" t="n">
        <v>0.0875983525367302</v>
      </c>
      <c r="M133" s="93" t="n">
        <v>0</v>
      </c>
      <c r="N133" s="91" t="n">
        <v>0.0930545766353776</v>
      </c>
      <c r="O133" s="92" t="n">
        <v>0</v>
      </c>
      <c r="P133" s="92" t="n">
        <v>0.0930545766353776</v>
      </c>
      <c r="Q133" s="93" t="n">
        <v>0</v>
      </c>
      <c r="R133" s="94" t="n">
        <v>5.01209121093666</v>
      </c>
      <c r="S133" s="94" t="n">
        <v>6.68190147524395</v>
      </c>
      <c r="T133" s="94" t="n">
        <v>5.01209121093666</v>
      </c>
      <c r="U133" s="94" t="n">
        <v>6.68190147524395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0.0875983525367302</v>
      </c>
      <c r="M137" s="93" t="n">
        <v>0</v>
      </c>
      <c r="N137" s="91" t="n">
        <v>0.0930545766353776</v>
      </c>
      <c r="O137" s="92" t="n">
        <v>0</v>
      </c>
      <c r="P137" s="92" t="n">
        <v>0.0930545766353776</v>
      </c>
      <c r="Q137" s="93" t="n">
        <v>0</v>
      </c>
      <c r="R137" s="94" t="n">
        <v>5.01209121093666</v>
      </c>
      <c r="S137" s="94" t="n">
        <v>6.68190147524395</v>
      </c>
      <c r="T137" s="94" t="n">
        <v>5.01209121093666</v>
      </c>
      <c r="U137" s="94" t="n">
        <v>6.68190147524395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100</v>
      </c>
      <c r="B142" s="88" t="n">
        <v>0.289144527905983</v>
      </c>
      <c r="C142" s="88" t="n">
        <v>0.00270758560481133</v>
      </c>
      <c r="D142" s="88"/>
      <c r="E142" s="20" t="n">
        <v>0.287</v>
      </c>
      <c r="F142" s="89" t="n">
        <v>210</v>
      </c>
      <c r="G142" s="89" t="n">
        <v>1050</v>
      </c>
      <c r="H142" s="89" t="n">
        <v>0</v>
      </c>
      <c r="I142" s="90" t="n">
        <v>0</v>
      </c>
      <c r="J142" s="91" t="n">
        <v>0.279927613610277</v>
      </c>
      <c r="K142" s="92" t="n">
        <v>0</v>
      </c>
      <c r="L142" s="92" t="n">
        <v>0.279927613610277</v>
      </c>
      <c r="M142" s="93" t="n">
        <v>0</v>
      </c>
      <c r="N142" s="91" t="n">
        <v>0.292652785171118</v>
      </c>
      <c r="O142" s="92" t="n">
        <v>0</v>
      </c>
      <c r="P142" s="92" t="n">
        <v>0.292652785171118</v>
      </c>
      <c r="Q142" s="93" t="n">
        <v>0</v>
      </c>
      <c r="R142" s="94" t="n">
        <v>7.90812103390664</v>
      </c>
      <c r="S142" s="94" t="n">
        <v>11.5284588432291</v>
      </c>
      <c r="T142" s="94" t="n">
        <v>7.90812103390664</v>
      </c>
      <c r="U142" s="94" t="n">
        <v>11.5284588432291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75983525367302</v>
      </c>
      <c r="K143" s="92" t="n">
        <v>0</v>
      </c>
      <c r="L143" s="92" t="n">
        <v>0.0875983525367302</v>
      </c>
      <c r="M143" s="93" t="n">
        <v>0</v>
      </c>
      <c r="N143" s="91" t="n">
        <v>0.0930545766353776</v>
      </c>
      <c r="O143" s="92" t="n">
        <v>0</v>
      </c>
      <c r="P143" s="92" t="n">
        <v>0.0930545766353776</v>
      </c>
      <c r="Q143" s="93" t="n">
        <v>0</v>
      </c>
      <c r="R143" s="94" t="n">
        <v>5.01209121093666</v>
      </c>
      <c r="S143" s="94" t="n">
        <v>6.68190147524395</v>
      </c>
      <c r="T143" s="94" t="n">
        <v>5.01209121093666</v>
      </c>
      <c r="U143" s="94" t="n">
        <v>6.68190147524395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0.0875983525367302</v>
      </c>
      <c r="M144" s="93" t="n">
        <v>0</v>
      </c>
      <c r="N144" s="91" t="n">
        <v>0.0930545766353776</v>
      </c>
      <c r="O144" s="92" t="n">
        <v>0</v>
      </c>
      <c r="P144" s="92" t="n">
        <v>0.0930545766353776</v>
      </c>
      <c r="Q144" s="93" t="n">
        <v>0</v>
      </c>
      <c r="R144" s="94" t="n">
        <v>5.01209121093666</v>
      </c>
      <c r="S144" s="94" t="n">
        <v>6.68190147524395</v>
      </c>
      <c r="T144" s="94" t="n">
        <v>5.01209121093666</v>
      </c>
      <c r="U144" s="94" t="n">
        <v>6.68190147524395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0.0875983525367302</v>
      </c>
      <c r="M149" s="93" t="n">
        <v>0</v>
      </c>
      <c r="N149" s="91" t="n">
        <v>0.0930545766353776</v>
      </c>
      <c r="O149" s="92" t="n">
        <v>0</v>
      </c>
      <c r="P149" s="92" t="n">
        <v>0.0930545766353776</v>
      </c>
      <c r="Q149" s="93" t="n">
        <v>0</v>
      </c>
      <c r="R149" s="94" t="n">
        <v>5.01209121093666</v>
      </c>
      <c r="S149" s="94" t="n">
        <v>6.68190147524395</v>
      </c>
      <c r="T149" s="94" t="n">
        <v>5.01209121093666</v>
      </c>
      <c r="U149" s="94" t="n">
        <v>6.68190147524395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101</v>
      </c>
      <c r="B151" s="88" t="n">
        <v>0.0817026374233893</v>
      </c>
      <c r="C151" s="88" t="n">
        <v>0.0816998594430298</v>
      </c>
      <c r="D151" s="88"/>
      <c r="E151" s="20" t="n">
        <v>0.083918484</v>
      </c>
      <c r="F151" s="89" t="n">
        <v>619.25526</v>
      </c>
      <c r="G151" s="89" t="n">
        <v>2477.02104</v>
      </c>
      <c r="H151" s="89" t="n">
        <v>0</v>
      </c>
      <c r="I151" s="90" t="n">
        <v>0</v>
      </c>
      <c r="J151" s="91" t="n">
        <v>0.0762340256182406</v>
      </c>
      <c r="K151" s="92" t="n">
        <v>0</v>
      </c>
      <c r="L151" s="92" t="n">
        <v>0.0762340256182406</v>
      </c>
      <c r="M151" s="93" t="n">
        <v>0</v>
      </c>
      <c r="N151" s="91" t="n">
        <v>0.0848764759173458</v>
      </c>
      <c r="O151" s="92" t="n">
        <v>0</v>
      </c>
      <c r="P151" s="92" t="n">
        <v>0.0848764759173458</v>
      </c>
      <c r="Q151" s="93" t="n">
        <v>0</v>
      </c>
      <c r="R151" s="94" t="n">
        <v>3.43312824128858</v>
      </c>
      <c r="S151" s="94" t="n">
        <v>4.74082464066226</v>
      </c>
      <c r="T151" s="94" t="n">
        <v>3.43312824128858</v>
      </c>
      <c r="U151" s="94" t="n">
        <v>4.74082464066226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0.0875983525367302</v>
      </c>
      <c r="M169" s="93" t="n">
        <v>0</v>
      </c>
      <c r="N169" s="91" t="n">
        <v>0.0930545766353776</v>
      </c>
      <c r="O169" s="92" t="n">
        <v>0</v>
      </c>
      <c r="P169" s="92" t="n">
        <v>0.0930545766353776</v>
      </c>
      <c r="Q169" s="93" t="n">
        <v>0</v>
      </c>
      <c r="R169" s="94" t="n">
        <v>5.01209121093666</v>
      </c>
      <c r="S169" s="94" t="n">
        <v>6.68190147524395</v>
      </c>
      <c r="T169" s="94" t="n">
        <v>5.01209121093666</v>
      </c>
      <c r="U169" s="94" t="n">
        <v>6.68190147524395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101</v>
      </c>
      <c r="B179" s="88" t="n">
        <v>0.0817026374233893</v>
      </c>
      <c r="C179" s="88" t="n">
        <v>0.0816998594430298</v>
      </c>
      <c r="D179" s="88"/>
      <c r="E179" s="20" t="n">
        <v>0.083918484</v>
      </c>
      <c r="F179" s="89" t="n">
        <v>619.25526</v>
      </c>
      <c r="G179" s="89" t="n">
        <v>2477.02104</v>
      </c>
      <c r="H179" s="89" t="n">
        <v>0</v>
      </c>
      <c r="I179" s="90" t="n">
        <v>0</v>
      </c>
      <c r="J179" s="91" t="n">
        <v>0.0762340256182406</v>
      </c>
      <c r="K179" s="92" t="n">
        <v>0</v>
      </c>
      <c r="L179" s="92" t="n">
        <v>0.0762340256182406</v>
      </c>
      <c r="M179" s="93" t="n">
        <v>0</v>
      </c>
      <c r="N179" s="91" t="n">
        <v>0.0848764759173458</v>
      </c>
      <c r="O179" s="92" t="n">
        <v>0</v>
      </c>
      <c r="P179" s="92" t="n">
        <v>0.0848764759173458</v>
      </c>
      <c r="Q179" s="93" t="n">
        <v>0</v>
      </c>
      <c r="R179" s="94" t="n">
        <v>3.43312824128858</v>
      </c>
      <c r="S179" s="94" t="n">
        <v>4.74082464066226</v>
      </c>
      <c r="T179" s="94" t="n">
        <v>3.43312824128858</v>
      </c>
      <c r="U179" s="94" t="n">
        <v>4.74082464066226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75983525367302</v>
      </c>
      <c r="K213" s="92" t="n">
        <v>0</v>
      </c>
      <c r="L213" s="92" t="n">
        <v>0.0875983525367302</v>
      </c>
      <c r="M213" s="93" t="n">
        <v>0</v>
      </c>
      <c r="N213" s="91" t="n">
        <v>0.0930545766353776</v>
      </c>
      <c r="O213" s="92" t="n">
        <v>0</v>
      </c>
      <c r="P213" s="92" t="n">
        <v>0.0930545766353776</v>
      </c>
      <c r="Q213" s="93" t="n">
        <v>0</v>
      </c>
      <c r="R213" s="94" t="n">
        <v>5.01209121093666</v>
      </c>
      <c r="S213" s="94" t="n">
        <v>6.68190147524395</v>
      </c>
      <c r="T213" s="94" t="n">
        <v>5.01209121093666</v>
      </c>
      <c r="U213" s="94" t="n">
        <v>6.68190147524395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101</v>
      </c>
      <c r="B215" s="88" t="n">
        <v>0.0817026374233893</v>
      </c>
      <c r="C215" s="88" t="n">
        <v>0.0816998594430298</v>
      </c>
      <c r="D215" s="88"/>
      <c r="E215" s="20" t="n">
        <v>0.083918484</v>
      </c>
      <c r="F215" s="89" t="n">
        <v>619.25526</v>
      </c>
      <c r="G215" s="89" t="n">
        <v>2477.02104</v>
      </c>
      <c r="H215" s="89" t="n">
        <v>0</v>
      </c>
      <c r="I215" s="90" t="n">
        <v>0</v>
      </c>
      <c r="J215" s="91" t="n">
        <v>0.0762340256182406</v>
      </c>
      <c r="K215" s="92" t="n">
        <v>0</v>
      </c>
      <c r="L215" s="92" t="n">
        <v>0.0762340256182406</v>
      </c>
      <c r="M215" s="93" t="n">
        <v>0</v>
      </c>
      <c r="N215" s="91" t="n">
        <v>0.0848764759173458</v>
      </c>
      <c r="O215" s="92" t="n">
        <v>0</v>
      </c>
      <c r="P215" s="92" t="n">
        <v>0.0848764759173458</v>
      </c>
      <c r="Q215" s="93" t="n">
        <v>0</v>
      </c>
      <c r="R215" s="94" t="n">
        <v>3.43312824128858</v>
      </c>
      <c r="S215" s="94" t="n">
        <v>4.74082464066226</v>
      </c>
      <c r="T215" s="94" t="n">
        <v>3.43312824128858</v>
      </c>
      <c r="U215" s="94" t="n">
        <v>4.74082464066226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101</v>
      </c>
      <c r="B242" s="88" t="n">
        <v>0.0817026374233893</v>
      </c>
      <c r="C242" s="88" t="n">
        <v>0.0816998594430298</v>
      </c>
      <c r="D242" s="88"/>
      <c r="E242" s="20" t="n">
        <v>0.083918484</v>
      </c>
      <c r="F242" s="89" t="n">
        <v>619.25526</v>
      </c>
      <c r="G242" s="89" t="n">
        <v>2477.02104</v>
      </c>
      <c r="H242" s="89" t="n">
        <v>0</v>
      </c>
      <c r="I242" s="90" t="n">
        <v>0</v>
      </c>
      <c r="J242" s="91" t="n">
        <v>0.0762340256182406</v>
      </c>
      <c r="K242" s="92" t="n">
        <v>0</v>
      </c>
      <c r="L242" s="92" t="n">
        <v>0.0762340256182406</v>
      </c>
      <c r="M242" s="93" t="n">
        <v>0</v>
      </c>
      <c r="N242" s="91" t="n">
        <v>0.0848764759173458</v>
      </c>
      <c r="O242" s="92" t="n">
        <v>0</v>
      </c>
      <c r="P242" s="92" t="n">
        <v>0.0848764759173458</v>
      </c>
      <c r="Q242" s="93" t="n">
        <v>0</v>
      </c>
      <c r="R242" s="94" t="n">
        <v>3.43312824128858</v>
      </c>
      <c r="S242" s="94" t="n">
        <v>4.74082464066226</v>
      </c>
      <c r="T242" s="94" t="n">
        <v>3.43312824128858</v>
      </c>
      <c r="U242" s="94" t="n">
        <v>4.74082464066226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101</v>
      </c>
      <c r="B245" s="88" t="n">
        <v>0.0817026374233893</v>
      </c>
      <c r="C245" s="88" t="n">
        <v>0.0816998594430298</v>
      </c>
      <c r="D245" s="88"/>
      <c r="E245" s="20" t="n">
        <v>0.083918484</v>
      </c>
      <c r="F245" s="89" t="n">
        <v>619.25526</v>
      </c>
      <c r="G245" s="89" t="n">
        <v>2477.02104</v>
      </c>
      <c r="H245" s="89" t="n">
        <v>0</v>
      </c>
      <c r="I245" s="90" t="n">
        <v>0</v>
      </c>
      <c r="J245" s="91" t="n">
        <v>0.0762340256182406</v>
      </c>
      <c r="K245" s="92" t="n">
        <v>0</v>
      </c>
      <c r="L245" s="92" t="n">
        <v>0.0762340256182406</v>
      </c>
      <c r="M245" s="93" t="n">
        <v>0</v>
      </c>
      <c r="N245" s="91" t="n">
        <v>0.0848764759173458</v>
      </c>
      <c r="O245" s="92" t="n">
        <v>0</v>
      </c>
      <c r="P245" s="92" t="n">
        <v>0.0848764759173458</v>
      </c>
      <c r="Q245" s="93" t="n">
        <v>0</v>
      </c>
      <c r="R245" s="94" t="n">
        <v>3.43312824128858</v>
      </c>
      <c r="S245" s="94" t="n">
        <v>4.74082464066226</v>
      </c>
      <c r="T245" s="94" t="n">
        <v>3.43312824128858</v>
      </c>
      <c r="U245" s="94" t="n">
        <v>4.74082464066226</v>
      </c>
    </row>
    <row r="246" customFormat="false" ht="15" hidden="false" customHeight="false" outlineLevel="0" collapsed="false">
      <c r="A246" s="87" t="s">
        <v>101</v>
      </c>
      <c r="B246" s="88" t="n">
        <v>0.0817026374233893</v>
      </c>
      <c r="C246" s="88" t="n">
        <v>0.0816998594430298</v>
      </c>
      <c r="D246" s="88"/>
      <c r="E246" s="20" t="n">
        <v>0.083918484</v>
      </c>
      <c r="F246" s="89" t="n">
        <v>619.25526</v>
      </c>
      <c r="G246" s="89" t="n">
        <v>2477.02104</v>
      </c>
      <c r="H246" s="89" t="n">
        <v>0</v>
      </c>
      <c r="I246" s="90" t="n">
        <v>0</v>
      </c>
      <c r="J246" s="91" t="n">
        <v>0.0762340256182406</v>
      </c>
      <c r="K246" s="92" t="n">
        <v>0</v>
      </c>
      <c r="L246" s="92" t="n">
        <v>0.0762340256182406</v>
      </c>
      <c r="M246" s="93" t="n">
        <v>0</v>
      </c>
      <c r="N246" s="91" t="n">
        <v>0.0848764759173458</v>
      </c>
      <c r="O246" s="92" t="n">
        <v>0</v>
      </c>
      <c r="P246" s="92" t="n">
        <v>0.0848764759173458</v>
      </c>
      <c r="Q246" s="93" t="n">
        <v>0</v>
      </c>
      <c r="R246" s="94" t="n">
        <v>3.43312824128858</v>
      </c>
      <c r="S246" s="94" t="n">
        <v>4.74082464066226</v>
      </c>
      <c r="T246" s="94" t="n">
        <v>3.43312824128858</v>
      </c>
      <c r="U246" s="94" t="n">
        <v>4.74082464066226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101</v>
      </c>
      <c r="B249" s="88" t="n">
        <v>0.0817026374233893</v>
      </c>
      <c r="C249" s="88" t="n">
        <v>0.0816998594430298</v>
      </c>
      <c r="D249" s="88"/>
      <c r="E249" s="20" t="n">
        <v>0.083918484</v>
      </c>
      <c r="F249" s="89" t="n">
        <v>619.25526</v>
      </c>
      <c r="G249" s="89" t="n">
        <v>2477.02104</v>
      </c>
      <c r="H249" s="89" t="n">
        <v>0</v>
      </c>
      <c r="I249" s="90" t="n">
        <v>0</v>
      </c>
      <c r="J249" s="91" t="n">
        <v>0.0762340256182406</v>
      </c>
      <c r="K249" s="92" t="n">
        <v>0</v>
      </c>
      <c r="L249" s="92" t="n">
        <v>0.0762340256182406</v>
      </c>
      <c r="M249" s="93" t="n">
        <v>0</v>
      </c>
      <c r="N249" s="91" t="n">
        <v>0.0848764759173458</v>
      </c>
      <c r="O249" s="92" t="n">
        <v>0</v>
      </c>
      <c r="P249" s="92" t="n">
        <v>0.0848764759173458</v>
      </c>
      <c r="Q249" s="93" t="n">
        <v>0</v>
      </c>
      <c r="R249" s="94" t="n">
        <v>3.43312824128858</v>
      </c>
      <c r="S249" s="94" t="n">
        <v>4.74082464066226</v>
      </c>
      <c r="T249" s="94" t="n">
        <v>3.43312824128858</v>
      </c>
      <c r="U249" s="94" t="n">
        <v>4.74082464066226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0.0875983525367302</v>
      </c>
      <c r="M266" s="93" t="n">
        <v>0</v>
      </c>
      <c r="N266" s="91" t="n">
        <v>0.0930545766353776</v>
      </c>
      <c r="O266" s="92" t="n">
        <v>0</v>
      </c>
      <c r="P266" s="92" t="n">
        <v>0.0930545766353776</v>
      </c>
      <c r="Q266" s="93" t="n">
        <v>0</v>
      </c>
      <c r="R266" s="94" t="n">
        <v>5.01209121093666</v>
      </c>
      <c r="S266" s="94" t="n">
        <v>6.68190147524395</v>
      </c>
      <c r="T266" s="94" t="n">
        <v>5.01209121093666</v>
      </c>
      <c r="U266" s="94" t="n">
        <v>6.68190147524395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101</v>
      </c>
      <c r="B286" s="88" t="n">
        <v>0.0817026374233893</v>
      </c>
      <c r="C286" s="88" t="n">
        <v>0.0816998594430298</v>
      </c>
      <c r="D286" s="88"/>
      <c r="E286" s="20" t="n">
        <v>0.083918484</v>
      </c>
      <c r="F286" s="89" t="n">
        <v>619.25526</v>
      </c>
      <c r="G286" s="89" t="n">
        <v>2477.02104</v>
      </c>
      <c r="H286" s="89" t="n">
        <v>0</v>
      </c>
      <c r="I286" s="90" t="n">
        <v>0</v>
      </c>
      <c r="J286" s="91" t="n">
        <v>0.0762340256182406</v>
      </c>
      <c r="K286" s="92" t="n">
        <v>0</v>
      </c>
      <c r="L286" s="92" t="n">
        <v>0.0762340256182406</v>
      </c>
      <c r="M286" s="93" t="n">
        <v>0</v>
      </c>
      <c r="N286" s="91" t="n">
        <v>0.0848764759173458</v>
      </c>
      <c r="O286" s="92" t="n">
        <v>0</v>
      </c>
      <c r="P286" s="92" t="n">
        <v>0.0848764759173458</v>
      </c>
      <c r="Q286" s="93" t="n">
        <v>0</v>
      </c>
      <c r="R286" s="94" t="n">
        <v>3.43312824128858</v>
      </c>
      <c r="S286" s="94" t="n">
        <v>4.74082464066226</v>
      </c>
      <c r="T286" s="94" t="n">
        <v>3.43312824128858</v>
      </c>
      <c r="U286" s="94" t="n">
        <v>4.74082464066226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101</v>
      </c>
      <c r="B294" s="88" t="n">
        <v>0.0817026374233893</v>
      </c>
      <c r="C294" s="88" t="n">
        <v>0.0816998594430298</v>
      </c>
      <c r="D294" s="88"/>
      <c r="E294" s="20" t="n">
        <v>0.083918484</v>
      </c>
      <c r="F294" s="89" t="n">
        <v>619.25526</v>
      </c>
      <c r="G294" s="89" t="n">
        <v>2477.02104</v>
      </c>
      <c r="H294" s="89" t="n">
        <v>0</v>
      </c>
      <c r="I294" s="90" t="n">
        <v>0</v>
      </c>
      <c r="J294" s="91" t="n">
        <v>0.0762340256182406</v>
      </c>
      <c r="K294" s="92" t="n">
        <v>0</v>
      </c>
      <c r="L294" s="92" t="n">
        <v>0.0762340256182406</v>
      </c>
      <c r="M294" s="93" t="n">
        <v>0</v>
      </c>
      <c r="N294" s="91" t="n">
        <v>0.0848764759173458</v>
      </c>
      <c r="O294" s="92" t="n">
        <v>0</v>
      </c>
      <c r="P294" s="92" t="n">
        <v>0.0848764759173458</v>
      </c>
      <c r="Q294" s="93" t="n">
        <v>0</v>
      </c>
      <c r="R294" s="94" t="n">
        <v>3.43312824128858</v>
      </c>
      <c r="S294" s="94" t="n">
        <v>4.74082464066226</v>
      </c>
      <c r="T294" s="94" t="n">
        <v>3.43312824128858</v>
      </c>
      <c r="U294" s="94" t="n">
        <v>4.74082464066226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101</v>
      </c>
      <c r="B307" s="88" t="n">
        <v>0.0817026374233893</v>
      </c>
      <c r="C307" s="88" t="n">
        <v>0.0816998594430298</v>
      </c>
      <c r="D307" s="88"/>
      <c r="E307" s="20" t="n">
        <v>0.083918484</v>
      </c>
      <c r="F307" s="89" t="n">
        <v>619.25526</v>
      </c>
      <c r="G307" s="89" t="n">
        <v>2477.02104</v>
      </c>
      <c r="H307" s="89" t="n">
        <v>0</v>
      </c>
      <c r="I307" s="90" t="n">
        <v>0</v>
      </c>
      <c r="J307" s="91" t="n">
        <v>0.0762340256182406</v>
      </c>
      <c r="K307" s="92" t="n">
        <v>0</v>
      </c>
      <c r="L307" s="92" t="n">
        <v>0.0762340256182406</v>
      </c>
      <c r="M307" s="93" t="n">
        <v>0</v>
      </c>
      <c r="N307" s="91" t="n">
        <v>0.0848764759173458</v>
      </c>
      <c r="O307" s="92" t="n">
        <v>0</v>
      </c>
      <c r="P307" s="92" t="n">
        <v>0.0848764759173458</v>
      </c>
      <c r="Q307" s="93" t="n">
        <v>0</v>
      </c>
      <c r="R307" s="94" t="n">
        <v>3.43312824128858</v>
      </c>
      <c r="S307" s="94" t="n">
        <v>4.74082464066226</v>
      </c>
      <c r="T307" s="94" t="n">
        <v>3.43312824128858</v>
      </c>
      <c r="U307" s="94" t="n">
        <v>4.74082464066226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0.0875983525367302</v>
      </c>
      <c r="M316" s="93" t="n">
        <v>0</v>
      </c>
      <c r="N316" s="91" t="n">
        <v>0.0930545766353776</v>
      </c>
      <c r="O316" s="92" t="n">
        <v>0</v>
      </c>
      <c r="P316" s="92" t="n">
        <v>0.0930545766353776</v>
      </c>
      <c r="Q316" s="93" t="n">
        <v>0</v>
      </c>
      <c r="R316" s="94" t="n">
        <v>5.01209121093666</v>
      </c>
      <c r="S316" s="94" t="n">
        <v>6.68190147524395</v>
      </c>
      <c r="T316" s="94" t="n">
        <v>5.01209121093666</v>
      </c>
      <c r="U316" s="94" t="n">
        <v>6.68190147524395</v>
      </c>
    </row>
    <row r="317" customFormat="false" ht="15" hidden="false" customHeight="false" outlineLevel="0" collapsed="false">
      <c r="A317" s="87" t="s">
        <v>101</v>
      </c>
      <c r="B317" s="88" t="n">
        <v>0.0817026374233893</v>
      </c>
      <c r="C317" s="88" t="n">
        <v>0.0816998594430298</v>
      </c>
      <c r="D317" s="88"/>
      <c r="E317" s="20" t="n">
        <v>0.083918484</v>
      </c>
      <c r="F317" s="89" t="n">
        <v>619.25526</v>
      </c>
      <c r="G317" s="89" t="n">
        <v>2477.02104</v>
      </c>
      <c r="H317" s="89" t="n">
        <v>0</v>
      </c>
      <c r="I317" s="90" t="n">
        <v>0</v>
      </c>
      <c r="J317" s="91" t="n">
        <v>0.0762340256182406</v>
      </c>
      <c r="K317" s="92" t="n">
        <v>0</v>
      </c>
      <c r="L317" s="92" t="n">
        <v>0.0762340256182406</v>
      </c>
      <c r="M317" s="93" t="n">
        <v>0</v>
      </c>
      <c r="N317" s="91" t="n">
        <v>0.0848764759173458</v>
      </c>
      <c r="O317" s="92" t="n">
        <v>0</v>
      </c>
      <c r="P317" s="92" t="n">
        <v>0.0848764759173458</v>
      </c>
      <c r="Q317" s="93" t="n">
        <v>0</v>
      </c>
      <c r="R317" s="94" t="n">
        <v>3.43312824128858</v>
      </c>
      <c r="S317" s="94" t="n">
        <v>4.74082464066226</v>
      </c>
      <c r="T317" s="94" t="n">
        <v>3.43312824128858</v>
      </c>
      <c r="U317" s="94" t="n">
        <v>4.74082464066226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101</v>
      </c>
      <c r="B324" s="88" t="n">
        <v>0.0817026374233893</v>
      </c>
      <c r="C324" s="88" t="n">
        <v>0.0816998594430298</v>
      </c>
      <c r="D324" s="88"/>
      <c r="E324" s="20" t="n">
        <v>0.083918484</v>
      </c>
      <c r="F324" s="89" t="n">
        <v>619.25526</v>
      </c>
      <c r="G324" s="89" t="n">
        <v>2477.02104</v>
      </c>
      <c r="H324" s="89" t="n">
        <v>0</v>
      </c>
      <c r="I324" s="90" t="n">
        <v>0</v>
      </c>
      <c r="J324" s="91" t="n">
        <v>0.0762340256182406</v>
      </c>
      <c r="K324" s="92" t="n">
        <v>0</v>
      </c>
      <c r="L324" s="92" t="n">
        <v>0.0762340256182406</v>
      </c>
      <c r="M324" s="93" t="n">
        <v>0</v>
      </c>
      <c r="N324" s="91" t="n">
        <v>0.0848764759173458</v>
      </c>
      <c r="O324" s="92" t="n">
        <v>0</v>
      </c>
      <c r="P324" s="92" t="n">
        <v>0.0848764759173458</v>
      </c>
      <c r="Q324" s="93" t="n">
        <v>0</v>
      </c>
      <c r="R324" s="94" t="n">
        <v>3.43312824128858</v>
      </c>
      <c r="S324" s="94" t="n">
        <v>4.74082464066226</v>
      </c>
      <c r="T324" s="94" t="n">
        <v>3.43312824128858</v>
      </c>
      <c r="U324" s="94" t="n">
        <v>4.74082464066226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75983525367302</v>
      </c>
      <c r="K326" s="92" t="n">
        <v>0</v>
      </c>
      <c r="L326" s="92" t="n">
        <v>0.0875983525367302</v>
      </c>
      <c r="M326" s="93" t="n">
        <v>0</v>
      </c>
      <c r="N326" s="91" t="n">
        <v>0.0930545766353776</v>
      </c>
      <c r="O326" s="92" t="n">
        <v>0</v>
      </c>
      <c r="P326" s="92" t="n">
        <v>0.0930545766353776</v>
      </c>
      <c r="Q326" s="93" t="n">
        <v>0</v>
      </c>
      <c r="R326" s="94" t="n">
        <v>5.01209121093666</v>
      </c>
      <c r="S326" s="94" t="n">
        <v>6.68190147524395</v>
      </c>
      <c r="T326" s="94" t="n">
        <v>5.01209121093666</v>
      </c>
      <c r="U326" s="94" t="n">
        <v>6.68190147524395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101</v>
      </c>
      <c r="B328" s="88" t="n">
        <v>0.0817026374233893</v>
      </c>
      <c r="C328" s="88" t="n">
        <v>0.0816998594430298</v>
      </c>
      <c r="D328" s="88"/>
      <c r="E328" s="20" t="n">
        <v>0.083918484</v>
      </c>
      <c r="F328" s="89" t="n">
        <v>619.25526</v>
      </c>
      <c r="G328" s="89" t="n">
        <v>2477.02104</v>
      </c>
      <c r="H328" s="89" t="n">
        <v>0</v>
      </c>
      <c r="I328" s="90" t="n">
        <v>0</v>
      </c>
      <c r="J328" s="91" t="n">
        <v>0.0762340256182406</v>
      </c>
      <c r="K328" s="92" t="n">
        <v>0</v>
      </c>
      <c r="L328" s="92" t="n">
        <v>0.0762340256182406</v>
      </c>
      <c r="M328" s="93" t="n">
        <v>0</v>
      </c>
      <c r="N328" s="91" t="n">
        <v>0.0848764759173458</v>
      </c>
      <c r="O328" s="92" t="n">
        <v>0</v>
      </c>
      <c r="P328" s="92" t="n">
        <v>0.0848764759173458</v>
      </c>
      <c r="Q328" s="93" t="n">
        <v>0</v>
      </c>
      <c r="R328" s="94" t="n">
        <v>3.43312824128858</v>
      </c>
      <c r="S328" s="94" t="n">
        <v>4.74082464066226</v>
      </c>
      <c r="T328" s="94" t="n">
        <v>3.43312824128858</v>
      </c>
      <c r="U328" s="94" t="n">
        <v>4.74082464066226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75983525367302</v>
      </c>
      <c r="K330" s="92" t="n">
        <v>0</v>
      </c>
      <c r="L330" s="92" t="n">
        <v>0.0875983525367302</v>
      </c>
      <c r="M330" s="93" t="n">
        <v>0</v>
      </c>
      <c r="N330" s="91" t="n">
        <v>0.0930545766353776</v>
      </c>
      <c r="O330" s="92" t="n">
        <v>0</v>
      </c>
      <c r="P330" s="92" t="n">
        <v>0.0930545766353776</v>
      </c>
      <c r="Q330" s="93" t="n">
        <v>0</v>
      </c>
      <c r="R330" s="94" t="n">
        <v>5.01209121093666</v>
      </c>
      <c r="S330" s="94" t="n">
        <v>6.68190147524395</v>
      </c>
      <c r="T330" s="94" t="n">
        <v>5.01209121093666</v>
      </c>
      <c r="U330" s="94" t="n">
        <v>6.68190147524395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99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75983525367302</v>
      </c>
      <c r="K332" s="92" t="n">
        <v>0</v>
      </c>
      <c r="L332" s="92" t="n">
        <v>0.0875983525367302</v>
      </c>
      <c r="M332" s="93" t="n">
        <v>0</v>
      </c>
      <c r="N332" s="91" t="n">
        <v>0.0930545766353776</v>
      </c>
      <c r="O332" s="92" t="n">
        <v>0</v>
      </c>
      <c r="P332" s="92" t="n">
        <v>0.0930545766353776</v>
      </c>
      <c r="Q332" s="93" t="n">
        <v>0</v>
      </c>
      <c r="R332" s="94" t="n">
        <v>5.01209121093666</v>
      </c>
      <c r="S332" s="94" t="n">
        <v>6.68190147524395</v>
      </c>
      <c r="T332" s="94" t="n">
        <v>5.01209121093666</v>
      </c>
      <c r="U332" s="94" t="n">
        <v>6.68190147524395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101</v>
      </c>
      <c r="B334" s="88" t="n">
        <v>0.0817026374233893</v>
      </c>
      <c r="C334" s="88" t="n">
        <v>0.0816998594430298</v>
      </c>
      <c r="D334" s="88"/>
      <c r="E334" s="20" t="n">
        <v>0.083918484</v>
      </c>
      <c r="F334" s="89" t="n">
        <v>619.25526</v>
      </c>
      <c r="G334" s="89" t="n">
        <v>2477.02104</v>
      </c>
      <c r="H334" s="89" t="n">
        <v>0</v>
      </c>
      <c r="I334" s="90" t="n">
        <v>0</v>
      </c>
      <c r="J334" s="91" t="n">
        <v>0.0762340256182406</v>
      </c>
      <c r="K334" s="92" t="n">
        <v>0</v>
      </c>
      <c r="L334" s="92" t="n">
        <v>0.0762340256182406</v>
      </c>
      <c r="M334" s="93" t="n">
        <v>0</v>
      </c>
      <c r="N334" s="91" t="n">
        <v>0.0848764759173458</v>
      </c>
      <c r="O334" s="92" t="n">
        <v>0</v>
      </c>
      <c r="P334" s="92" t="n">
        <v>0.0848764759173458</v>
      </c>
      <c r="Q334" s="93" t="n">
        <v>0</v>
      </c>
      <c r="R334" s="94" t="n">
        <v>3.43312824128858</v>
      </c>
      <c r="S334" s="94" t="n">
        <v>4.74082464066226</v>
      </c>
      <c r="T334" s="94" t="n">
        <v>3.43312824128858</v>
      </c>
      <c r="U334" s="94" t="n">
        <v>4.74082464066226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75983525367302</v>
      </c>
      <c r="K335" s="92" t="n">
        <v>0</v>
      </c>
      <c r="L335" s="92" t="n">
        <v>0.0875983525367302</v>
      </c>
      <c r="M335" s="93" t="n">
        <v>0</v>
      </c>
      <c r="N335" s="91" t="n">
        <v>0.0930545766353776</v>
      </c>
      <c r="O335" s="92" t="n">
        <v>0</v>
      </c>
      <c r="P335" s="92" t="n">
        <v>0.0930545766353776</v>
      </c>
      <c r="Q335" s="93" t="n">
        <v>0</v>
      </c>
      <c r="R335" s="94" t="n">
        <v>5.01209121093666</v>
      </c>
      <c r="S335" s="94" t="n">
        <v>6.68190147524395</v>
      </c>
      <c r="T335" s="94" t="n">
        <v>5.01209121093666</v>
      </c>
      <c r="U335" s="94" t="n">
        <v>6.68190147524395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0.0875983525367302</v>
      </c>
      <c r="M340" s="93" t="n">
        <v>0</v>
      </c>
      <c r="N340" s="91" t="n">
        <v>0.0930545766353776</v>
      </c>
      <c r="O340" s="92" t="n">
        <v>0</v>
      </c>
      <c r="P340" s="92" t="n">
        <v>0.0930545766353776</v>
      </c>
      <c r="Q340" s="93" t="n">
        <v>0</v>
      </c>
      <c r="R340" s="94" t="n">
        <v>5.01209121093666</v>
      </c>
      <c r="S340" s="94" t="n">
        <v>6.68190147524395</v>
      </c>
      <c r="T340" s="94" t="n">
        <v>5.01209121093666</v>
      </c>
      <c r="U340" s="94" t="n">
        <v>6.68190147524395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75983525367302</v>
      </c>
      <c r="K344" s="92" t="n">
        <v>0</v>
      </c>
      <c r="L344" s="92" t="n">
        <v>0.0875983525367302</v>
      </c>
      <c r="M344" s="93" t="n">
        <v>0</v>
      </c>
      <c r="N344" s="91" t="n">
        <v>0.0930545766353776</v>
      </c>
      <c r="O344" s="92" t="n">
        <v>0</v>
      </c>
      <c r="P344" s="92" t="n">
        <v>0.0930545766353776</v>
      </c>
      <c r="Q344" s="93" t="n">
        <v>0</v>
      </c>
      <c r="R344" s="94" t="n">
        <v>5.01209121093666</v>
      </c>
      <c r="S344" s="94" t="n">
        <v>6.68190147524395</v>
      </c>
      <c r="T344" s="94" t="n">
        <v>5.01209121093666</v>
      </c>
      <c r="U344" s="94" t="n">
        <v>6.68190147524395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75983525367302</v>
      </c>
      <c r="K348" s="92" t="n">
        <v>0</v>
      </c>
      <c r="L348" s="92" t="n">
        <v>0.0875983525367302</v>
      </c>
      <c r="M348" s="93" t="n">
        <v>0</v>
      </c>
      <c r="N348" s="91" t="n">
        <v>0.0930545766353776</v>
      </c>
      <c r="O348" s="92" t="n">
        <v>0</v>
      </c>
      <c r="P348" s="92" t="n">
        <v>0.0930545766353776</v>
      </c>
      <c r="Q348" s="93" t="n">
        <v>0</v>
      </c>
      <c r="R348" s="94" t="n">
        <v>5.01209121093666</v>
      </c>
      <c r="S348" s="94" t="n">
        <v>6.68190147524395</v>
      </c>
      <c r="T348" s="94" t="n">
        <v>5.01209121093666</v>
      </c>
      <c r="U348" s="94" t="n">
        <v>6.68190147524395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100</v>
      </c>
      <c r="B350" s="88" t="n">
        <v>0.289144527905983</v>
      </c>
      <c r="C350" s="88" t="n">
        <v>0.00270758560481133</v>
      </c>
      <c r="D350" s="88"/>
      <c r="E350" s="20" t="n">
        <v>0.287</v>
      </c>
      <c r="F350" s="89" t="n">
        <v>210</v>
      </c>
      <c r="G350" s="89" t="n">
        <v>1050</v>
      </c>
      <c r="H350" s="89" t="n">
        <v>0</v>
      </c>
      <c r="I350" s="90" t="n">
        <v>0</v>
      </c>
      <c r="J350" s="91" t="n">
        <v>0.279927613610277</v>
      </c>
      <c r="K350" s="92" t="n">
        <v>0</v>
      </c>
      <c r="L350" s="92" t="n">
        <v>0.279927613610277</v>
      </c>
      <c r="M350" s="93" t="n">
        <v>0</v>
      </c>
      <c r="N350" s="91" t="n">
        <v>0.292652785171118</v>
      </c>
      <c r="O350" s="92" t="n">
        <v>0</v>
      </c>
      <c r="P350" s="92" t="n">
        <v>0.292652785171118</v>
      </c>
      <c r="Q350" s="93" t="n">
        <v>0</v>
      </c>
      <c r="R350" s="94" t="n">
        <v>7.90812103390664</v>
      </c>
      <c r="S350" s="94" t="n">
        <v>11.5284588432291</v>
      </c>
      <c r="T350" s="94" t="n">
        <v>7.90812103390664</v>
      </c>
      <c r="U350" s="94" t="n">
        <v>11.5284588432291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0.0875983525367302</v>
      </c>
      <c r="M354" s="93" t="n">
        <v>0</v>
      </c>
      <c r="N354" s="91" t="n">
        <v>0.0930545766353776</v>
      </c>
      <c r="O354" s="92" t="n">
        <v>0</v>
      </c>
      <c r="P354" s="92" t="n">
        <v>0.0930545766353776</v>
      </c>
      <c r="Q354" s="93" t="n">
        <v>0</v>
      </c>
      <c r="R354" s="94" t="n">
        <v>5.01209121093666</v>
      </c>
      <c r="S354" s="94" t="n">
        <v>6.68190147524395</v>
      </c>
      <c r="T354" s="94" t="n">
        <v>5.01209121093666</v>
      </c>
      <c r="U354" s="94" t="n">
        <v>6.68190147524395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75983525367302</v>
      </c>
      <c r="K363" s="92" t="n">
        <v>0</v>
      </c>
      <c r="L363" s="92" t="n">
        <v>0.0875983525367302</v>
      </c>
      <c r="M363" s="93" t="n">
        <v>0</v>
      </c>
      <c r="N363" s="91" t="n">
        <v>0.0930545766353776</v>
      </c>
      <c r="O363" s="92" t="n">
        <v>0</v>
      </c>
      <c r="P363" s="92" t="n">
        <v>0.0930545766353776</v>
      </c>
      <c r="Q363" s="93" t="n">
        <v>0</v>
      </c>
      <c r="R363" s="94" t="n">
        <v>5.01209121093666</v>
      </c>
      <c r="S363" s="94" t="n">
        <v>6.68190147524395</v>
      </c>
      <c r="T363" s="94" t="n">
        <v>5.01209121093666</v>
      </c>
      <c r="U363" s="94" t="n">
        <v>6.68190147524395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0.0875983525367302</v>
      </c>
      <c r="M366" s="93" t="n">
        <v>0</v>
      </c>
      <c r="N366" s="91" t="n">
        <v>0.0930545766353776</v>
      </c>
      <c r="O366" s="92" t="n">
        <v>0</v>
      </c>
      <c r="P366" s="92" t="n">
        <v>0.0930545766353776</v>
      </c>
      <c r="Q366" s="93" t="n">
        <v>0</v>
      </c>
      <c r="R366" s="94" t="n">
        <v>5.01209121093666</v>
      </c>
      <c r="S366" s="94" t="n">
        <v>6.68190147524395</v>
      </c>
      <c r="T366" s="94" t="n">
        <v>5.01209121093666</v>
      </c>
      <c r="U366" s="94" t="n">
        <v>6.68190147524395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75983525367302</v>
      </c>
      <c r="K368" s="92" t="n">
        <v>0</v>
      </c>
      <c r="L368" s="92" t="n">
        <v>0.0875983525367302</v>
      </c>
      <c r="M368" s="93" t="n">
        <v>0</v>
      </c>
      <c r="N368" s="91" t="n">
        <v>0.0930545766353776</v>
      </c>
      <c r="O368" s="92" t="n">
        <v>0</v>
      </c>
      <c r="P368" s="92" t="n">
        <v>0.0930545766353776</v>
      </c>
      <c r="Q368" s="93" t="n">
        <v>0</v>
      </c>
      <c r="R368" s="94" t="n">
        <v>5.01209121093666</v>
      </c>
      <c r="S368" s="94" t="n">
        <v>6.68190147524395</v>
      </c>
      <c r="T368" s="94" t="n">
        <v>5.01209121093666</v>
      </c>
      <c r="U368" s="94" t="n">
        <v>6.68190147524395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101</v>
      </c>
      <c r="B380" s="88" t="n">
        <v>0.0817026374233893</v>
      </c>
      <c r="C380" s="88" t="n">
        <v>0.0816998594430298</v>
      </c>
      <c r="D380" s="88"/>
      <c r="E380" s="20" t="n">
        <v>0.083918484</v>
      </c>
      <c r="F380" s="89" t="n">
        <v>619.25526</v>
      </c>
      <c r="G380" s="89" t="n">
        <v>2477.02104</v>
      </c>
      <c r="H380" s="89" t="n">
        <v>0</v>
      </c>
      <c r="I380" s="90" t="n">
        <v>0</v>
      </c>
      <c r="J380" s="91" t="n">
        <v>0.0762340256182406</v>
      </c>
      <c r="K380" s="92" t="n">
        <v>0</v>
      </c>
      <c r="L380" s="92" t="n">
        <v>0.0762340256182406</v>
      </c>
      <c r="M380" s="93" t="n">
        <v>0</v>
      </c>
      <c r="N380" s="91" t="n">
        <v>0.0848764759173458</v>
      </c>
      <c r="O380" s="92" t="n">
        <v>0</v>
      </c>
      <c r="P380" s="92" t="n">
        <v>0.0848764759173458</v>
      </c>
      <c r="Q380" s="93" t="n">
        <v>0</v>
      </c>
      <c r="R380" s="94" t="n">
        <v>3.43312824128858</v>
      </c>
      <c r="S380" s="94" t="n">
        <v>4.74082464066226</v>
      </c>
      <c r="T380" s="94" t="n">
        <v>3.43312824128858</v>
      </c>
      <c r="U380" s="94" t="n">
        <v>4.74082464066226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101</v>
      </c>
      <c r="B392" s="88" t="n">
        <v>0.0817026374233893</v>
      </c>
      <c r="C392" s="88" t="n">
        <v>0.0816998594430298</v>
      </c>
      <c r="D392" s="88"/>
      <c r="E392" s="20" t="n">
        <v>0.083918484</v>
      </c>
      <c r="F392" s="89" t="n">
        <v>619.25526</v>
      </c>
      <c r="G392" s="89" t="n">
        <v>2477.02104</v>
      </c>
      <c r="H392" s="89" t="n">
        <v>0</v>
      </c>
      <c r="I392" s="90" t="n">
        <v>0</v>
      </c>
      <c r="J392" s="91" t="n">
        <v>0.0762340256182406</v>
      </c>
      <c r="K392" s="92" t="n">
        <v>0</v>
      </c>
      <c r="L392" s="92" t="n">
        <v>0.0762340256182406</v>
      </c>
      <c r="M392" s="93" t="n">
        <v>0</v>
      </c>
      <c r="N392" s="91" t="n">
        <v>0.0848764759173458</v>
      </c>
      <c r="O392" s="92" t="n">
        <v>0</v>
      </c>
      <c r="P392" s="92" t="n">
        <v>0.0848764759173458</v>
      </c>
      <c r="Q392" s="93" t="n">
        <v>0</v>
      </c>
      <c r="R392" s="94" t="n">
        <v>3.43312824128858</v>
      </c>
      <c r="S392" s="94" t="n">
        <v>4.74082464066226</v>
      </c>
      <c r="T392" s="94" t="n">
        <v>3.43312824128858</v>
      </c>
      <c r="U392" s="94" t="n">
        <v>4.74082464066226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101</v>
      </c>
      <c r="B397" s="88" t="n">
        <v>0.0817026374233893</v>
      </c>
      <c r="C397" s="88" t="n">
        <v>0.0816998594430298</v>
      </c>
      <c r="D397" s="88"/>
      <c r="E397" s="20" t="n">
        <v>0.083918484</v>
      </c>
      <c r="F397" s="89" t="n">
        <v>619.25526</v>
      </c>
      <c r="G397" s="89" t="n">
        <v>2477.02104</v>
      </c>
      <c r="H397" s="89" t="n">
        <v>0</v>
      </c>
      <c r="I397" s="90" t="n">
        <v>0</v>
      </c>
      <c r="J397" s="91" t="n">
        <v>0.0762340256182406</v>
      </c>
      <c r="K397" s="92" t="n">
        <v>0</v>
      </c>
      <c r="L397" s="92" t="n">
        <v>0.0762340256182406</v>
      </c>
      <c r="M397" s="93" t="n">
        <v>0</v>
      </c>
      <c r="N397" s="91" t="n">
        <v>0.0848764759173458</v>
      </c>
      <c r="O397" s="92" t="n">
        <v>0</v>
      </c>
      <c r="P397" s="92" t="n">
        <v>0.0848764759173458</v>
      </c>
      <c r="Q397" s="93" t="n">
        <v>0</v>
      </c>
      <c r="R397" s="94" t="n">
        <v>3.43312824128858</v>
      </c>
      <c r="S397" s="94" t="n">
        <v>4.74082464066226</v>
      </c>
      <c r="T397" s="94" t="n">
        <v>3.43312824128858</v>
      </c>
      <c r="U397" s="94" t="n">
        <v>4.74082464066226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101</v>
      </c>
      <c r="B410" s="88" t="n">
        <v>0.0817026374233893</v>
      </c>
      <c r="C410" s="88" t="n">
        <v>0.0816998594430298</v>
      </c>
      <c r="D410" s="88"/>
      <c r="E410" s="20" t="n">
        <v>0.083918484</v>
      </c>
      <c r="F410" s="89" t="n">
        <v>619.25526</v>
      </c>
      <c r="G410" s="89" t="n">
        <v>2477.02104</v>
      </c>
      <c r="H410" s="89" t="n">
        <v>0</v>
      </c>
      <c r="I410" s="90" t="n">
        <v>0</v>
      </c>
      <c r="J410" s="91" t="n">
        <v>0.0762340256182406</v>
      </c>
      <c r="K410" s="92" t="n">
        <v>0</v>
      </c>
      <c r="L410" s="92" t="n">
        <v>0.0762340256182406</v>
      </c>
      <c r="M410" s="93" t="n">
        <v>0</v>
      </c>
      <c r="N410" s="91" t="n">
        <v>0.0848764759173458</v>
      </c>
      <c r="O410" s="92" t="n">
        <v>0</v>
      </c>
      <c r="P410" s="92" t="n">
        <v>0.0848764759173458</v>
      </c>
      <c r="Q410" s="93" t="n">
        <v>0</v>
      </c>
      <c r="R410" s="94" t="n">
        <v>3.43312824128858</v>
      </c>
      <c r="S410" s="94" t="n">
        <v>4.74082464066226</v>
      </c>
      <c r="T410" s="94" t="n">
        <v>3.43312824128858</v>
      </c>
      <c r="U410" s="94" t="n">
        <v>4.74082464066226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75983525367302</v>
      </c>
      <c r="K411" s="92" t="n">
        <v>0</v>
      </c>
      <c r="L411" s="92" t="n">
        <v>0.0875983525367302</v>
      </c>
      <c r="M411" s="93" t="n">
        <v>0</v>
      </c>
      <c r="N411" s="91" t="n">
        <v>0.0930545766353776</v>
      </c>
      <c r="O411" s="92" t="n">
        <v>0</v>
      </c>
      <c r="P411" s="92" t="n">
        <v>0.0930545766353776</v>
      </c>
      <c r="Q411" s="93" t="n">
        <v>0</v>
      </c>
      <c r="R411" s="94" t="n">
        <v>5.01209121093666</v>
      </c>
      <c r="S411" s="94" t="n">
        <v>6.68190147524395</v>
      </c>
      <c r="T411" s="94" t="n">
        <v>5.01209121093666</v>
      </c>
      <c r="U411" s="94" t="n">
        <v>6.68190147524395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101</v>
      </c>
      <c r="B413" s="88" t="n">
        <v>0.0817026374233893</v>
      </c>
      <c r="C413" s="88" t="n">
        <v>0.0816998594430298</v>
      </c>
      <c r="D413" s="88"/>
      <c r="E413" s="20" t="n">
        <v>0.083918484</v>
      </c>
      <c r="F413" s="89" t="n">
        <v>619.25526</v>
      </c>
      <c r="G413" s="89" t="n">
        <v>2477.02104</v>
      </c>
      <c r="H413" s="89" t="n">
        <v>0</v>
      </c>
      <c r="I413" s="90" t="n">
        <v>0</v>
      </c>
      <c r="J413" s="91" t="n">
        <v>0.0762340256182406</v>
      </c>
      <c r="K413" s="92" t="n">
        <v>0</v>
      </c>
      <c r="L413" s="92" t="n">
        <v>0.0762340256182406</v>
      </c>
      <c r="M413" s="93" t="n">
        <v>0</v>
      </c>
      <c r="N413" s="91" t="n">
        <v>0.0848764759173458</v>
      </c>
      <c r="O413" s="92" t="n">
        <v>0</v>
      </c>
      <c r="P413" s="92" t="n">
        <v>0.0848764759173458</v>
      </c>
      <c r="Q413" s="93" t="n">
        <v>0</v>
      </c>
      <c r="R413" s="94" t="n">
        <v>3.43312824128858</v>
      </c>
      <c r="S413" s="94" t="n">
        <v>4.74082464066226</v>
      </c>
      <c r="T413" s="94" t="n">
        <v>3.43312824128858</v>
      </c>
      <c r="U413" s="94" t="n">
        <v>4.74082464066226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75983525367302</v>
      </c>
      <c r="K418" s="92" t="n">
        <v>0</v>
      </c>
      <c r="L418" s="92" t="n">
        <v>0.0875983525367302</v>
      </c>
      <c r="M418" s="93" t="n">
        <v>0</v>
      </c>
      <c r="N418" s="91" t="n">
        <v>0.0930545766353776</v>
      </c>
      <c r="O418" s="92" t="n">
        <v>0</v>
      </c>
      <c r="P418" s="92" t="n">
        <v>0.0930545766353776</v>
      </c>
      <c r="Q418" s="93" t="n">
        <v>0</v>
      </c>
      <c r="R418" s="94" t="n">
        <v>5.01209121093666</v>
      </c>
      <c r="S418" s="94" t="n">
        <v>6.68190147524395</v>
      </c>
      <c r="T418" s="94" t="n">
        <v>5.01209121093666</v>
      </c>
      <c r="U418" s="94" t="n">
        <v>6.68190147524395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101</v>
      </c>
      <c r="B427" s="88" t="n">
        <v>0.0817026374233893</v>
      </c>
      <c r="C427" s="88" t="n">
        <v>0.0816998594430298</v>
      </c>
      <c r="D427" s="88"/>
      <c r="E427" s="20" t="n">
        <v>0.083918484</v>
      </c>
      <c r="F427" s="89" t="n">
        <v>619.25526</v>
      </c>
      <c r="G427" s="89" t="n">
        <v>2477.02104</v>
      </c>
      <c r="H427" s="89" t="n">
        <v>0</v>
      </c>
      <c r="I427" s="90" t="n">
        <v>0</v>
      </c>
      <c r="J427" s="91" t="n">
        <v>0.0762340256182406</v>
      </c>
      <c r="K427" s="92" t="n">
        <v>0</v>
      </c>
      <c r="L427" s="92" t="n">
        <v>0.0762340256182406</v>
      </c>
      <c r="M427" s="93" t="n">
        <v>0</v>
      </c>
      <c r="N427" s="91" t="n">
        <v>0.0848764759173458</v>
      </c>
      <c r="O427" s="92" t="n">
        <v>0</v>
      </c>
      <c r="P427" s="92" t="n">
        <v>0.0848764759173458</v>
      </c>
      <c r="Q427" s="93" t="n">
        <v>0</v>
      </c>
      <c r="R427" s="94" t="n">
        <v>3.43312824128858</v>
      </c>
      <c r="S427" s="94" t="n">
        <v>4.74082464066226</v>
      </c>
      <c r="T427" s="94" t="n">
        <v>3.43312824128858</v>
      </c>
      <c r="U427" s="94" t="n">
        <v>4.74082464066226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101</v>
      </c>
      <c r="B437" s="88" t="n">
        <v>0.0817026374233893</v>
      </c>
      <c r="C437" s="88" t="n">
        <v>0.0816998594430298</v>
      </c>
      <c r="D437" s="88"/>
      <c r="E437" s="20" t="n">
        <v>0.083918484</v>
      </c>
      <c r="F437" s="89" t="n">
        <v>619.25526</v>
      </c>
      <c r="G437" s="89" t="n">
        <v>2477.02104</v>
      </c>
      <c r="H437" s="89" t="n">
        <v>0</v>
      </c>
      <c r="I437" s="90" t="n">
        <v>0</v>
      </c>
      <c r="J437" s="91" t="n">
        <v>0.0762340256182406</v>
      </c>
      <c r="K437" s="92" t="n">
        <v>0</v>
      </c>
      <c r="L437" s="92" t="n">
        <v>0.0762340256182406</v>
      </c>
      <c r="M437" s="93" t="n">
        <v>0</v>
      </c>
      <c r="N437" s="91" t="n">
        <v>0.0848764759173458</v>
      </c>
      <c r="O437" s="92" t="n">
        <v>0</v>
      </c>
      <c r="P437" s="92" t="n">
        <v>0.0848764759173458</v>
      </c>
      <c r="Q437" s="93" t="n">
        <v>0</v>
      </c>
      <c r="R437" s="94" t="n">
        <v>3.43312824128858</v>
      </c>
      <c r="S437" s="94" t="n">
        <v>4.74082464066226</v>
      </c>
      <c r="T437" s="94" t="n">
        <v>3.43312824128858</v>
      </c>
      <c r="U437" s="94" t="n">
        <v>4.74082464066226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0.0875983525367302</v>
      </c>
      <c r="M440" s="93" t="n">
        <v>0</v>
      </c>
      <c r="N440" s="91" t="n">
        <v>0.0930545766353776</v>
      </c>
      <c r="O440" s="92" t="n">
        <v>0</v>
      </c>
      <c r="P440" s="92" t="n">
        <v>0.0930545766353776</v>
      </c>
      <c r="Q440" s="93" t="n">
        <v>0</v>
      </c>
      <c r="R440" s="94" t="n">
        <v>5.01209121093666</v>
      </c>
      <c r="S440" s="94" t="n">
        <v>6.68190147524395</v>
      </c>
      <c r="T440" s="94" t="n">
        <v>5.01209121093666</v>
      </c>
      <c r="U440" s="94" t="n">
        <v>6.68190147524395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75983525367302</v>
      </c>
      <c r="K445" s="92" t="n">
        <v>0</v>
      </c>
      <c r="L445" s="92" t="n">
        <v>0.0875983525367302</v>
      </c>
      <c r="M445" s="93" t="n">
        <v>0</v>
      </c>
      <c r="N445" s="91" t="n">
        <v>0.0930545766353776</v>
      </c>
      <c r="O445" s="92" t="n">
        <v>0</v>
      </c>
      <c r="P445" s="92" t="n">
        <v>0.0930545766353776</v>
      </c>
      <c r="Q445" s="93" t="n">
        <v>0</v>
      </c>
      <c r="R445" s="94" t="n">
        <v>5.01209121093666</v>
      </c>
      <c r="S445" s="94" t="n">
        <v>6.68190147524395</v>
      </c>
      <c r="T445" s="94" t="n">
        <v>5.01209121093666</v>
      </c>
      <c r="U445" s="94" t="n">
        <v>6.68190147524395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101</v>
      </c>
      <c r="B455" s="88" t="n">
        <v>0.0817026374233893</v>
      </c>
      <c r="C455" s="88" t="n">
        <v>0.0816998594430298</v>
      </c>
      <c r="D455" s="88"/>
      <c r="E455" s="20" t="n">
        <v>0.083918484</v>
      </c>
      <c r="F455" s="89" t="n">
        <v>619.25526</v>
      </c>
      <c r="G455" s="89" t="n">
        <v>2477.02104</v>
      </c>
      <c r="H455" s="89" t="n">
        <v>0</v>
      </c>
      <c r="I455" s="90" t="n">
        <v>0</v>
      </c>
      <c r="J455" s="91" t="n">
        <v>0.0762340256182406</v>
      </c>
      <c r="K455" s="92" t="n">
        <v>0</v>
      </c>
      <c r="L455" s="92" t="n">
        <v>0.0762340256182406</v>
      </c>
      <c r="M455" s="93" t="n">
        <v>0</v>
      </c>
      <c r="N455" s="91" t="n">
        <v>0.0848764759173458</v>
      </c>
      <c r="O455" s="92" t="n">
        <v>0</v>
      </c>
      <c r="P455" s="92" t="n">
        <v>0.0848764759173458</v>
      </c>
      <c r="Q455" s="93" t="n">
        <v>0</v>
      </c>
      <c r="R455" s="94" t="n">
        <v>3.43312824128858</v>
      </c>
      <c r="S455" s="94" t="n">
        <v>4.74082464066226</v>
      </c>
      <c r="T455" s="94" t="n">
        <v>3.43312824128858</v>
      </c>
      <c r="U455" s="94" t="n">
        <v>4.74082464066226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75983525367302</v>
      </c>
      <c r="K460" s="92" t="n">
        <v>0</v>
      </c>
      <c r="L460" s="92" t="n">
        <v>0.0875983525367302</v>
      </c>
      <c r="M460" s="93" t="n">
        <v>0</v>
      </c>
      <c r="N460" s="91" t="n">
        <v>0.0930545766353776</v>
      </c>
      <c r="O460" s="92" t="n">
        <v>0</v>
      </c>
      <c r="P460" s="92" t="n">
        <v>0.0930545766353776</v>
      </c>
      <c r="Q460" s="93" t="n">
        <v>0</v>
      </c>
      <c r="R460" s="94" t="n">
        <v>5.01209121093666</v>
      </c>
      <c r="S460" s="94" t="n">
        <v>6.68190147524395</v>
      </c>
      <c r="T460" s="94" t="n">
        <v>5.01209121093666</v>
      </c>
      <c r="U460" s="94" t="n">
        <v>6.68190147524395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75983525367302</v>
      </c>
      <c r="K461" s="92" t="n">
        <v>0</v>
      </c>
      <c r="L461" s="92" t="n">
        <v>0.0875983525367302</v>
      </c>
      <c r="M461" s="93" t="n">
        <v>0</v>
      </c>
      <c r="N461" s="91" t="n">
        <v>0.0930545766353776</v>
      </c>
      <c r="O461" s="92" t="n">
        <v>0</v>
      </c>
      <c r="P461" s="92" t="n">
        <v>0.0930545766353776</v>
      </c>
      <c r="Q461" s="93" t="n">
        <v>0</v>
      </c>
      <c r="R461" s="94" t="n">
        <v>5.01209121093666</v>
      </c>
      <c r="S461" s="94" t="n">
        <v>6.68190147524395</v>
      </c>
      <c r="T461" s="94" t="n">
        <v>5.01209121093666</v>
      </c>
      <c r="U461" s="94" t="n">
        <v>6.68190147524395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0.0875983525367302</v>
      </c>
      <c r="M463" s="93" t="n">
        <v>0</v>
      </c>
      <c r="N463" s="91" t="n">
        <v>0.0930545766353776</v>
      </c>
      <c r="O463" s="92" t="n">
        <v>0</v>
      </c>
      <c r="P463" s="92" t="n">
        <v>0.0930545766353776</v>
      </c>
      <c r="Q463" s="93" t="n">
        <v>0</v>
      </c>
      <c r="R463" s="94" t="n">
        <v>5.01209121093666</v>
      </c>
      <c r="S463" s="94" t="n">
        <v>6.68190147524395</v>
      </c>
      <c r="T463" s="94" t="n">
        <v>5.01209121093666</v>
      </c>
      <c r="U463" s="94" t="n">
        <v>6.68190147524395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101</v>
      </c>
      <c r="B466" s="88" t="n">
        <v>0.0817026374233893</v>
      </c>
      <c r="C466" s="88" t="n">
        <v>0.0816998594430298</v>
      </c>
      <c r="D466" s="88"/>
      <c r="E466" s="20" t="n">
        <v>0.083918484</v>
      </c>
      <c r="F466" s="89" t="n">
        <v>619.25526</v>
      </c>
      <c r="G466" s="89" t="n">
        <v>2477.02104</v>
      </c>
      <c r="H466" s="89" t="n">
        <v>0</v>
      </c>
      <c r="I466" s="90" t="n">
        <v>0</v>
      </c>
      <c r="J466" s="91" t="n">
        <v>0.0762340256182406</v>
      </c>
      <c r="K466" s="92" t="n">
        <v>0</v>
      </c>
      <c r="L466" s="92" t="n">
        <v>0.0762340256182406</v>
      </c>
      <c r="M466" s="93" t="n">
        <v>0</v>
      </c>
      <c r="N466" s="91" t="n">
        <v>0.0848764759173458</v>
      </c>
      <c r="O466" s="92" t="n">
        <v>0</v>
      </c>
      <c r="P466" s="92" t="n">
        <v>0.0848764759173458</v>
      </c>
      <c r="Q466" s="93" t="n">
        <v>0</v>
      </c>
      <c r="R466" s="94" t="n">
        <v>3.43312824128858</v>
      </c>
      <c r="S466" s="94" t="n">
        <v>4.74082464066226</v>
      </c>
      <c r="T466" s="94" t="n">
        <v>3.43312824128858</v>
      </c>
      <c r="U466" s="94" t="n">
        <v>4.74082464066226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75983525367302</v>
      </c>
      <c r="K472" s="92" t="n">
        <v>0</v>
      </c>
      <c r="L472" s="92" t="n">
        <v>0.0875983525367302</v>
      </c>
      <c r="M472" s="93" t="n">
        <v>0</v>
      </c>
      <c r="N472" s="91" t="n">
        <v>0.0930545766353776</v>
      </c>
      <c r="O472" s="92" t="n">
        <v>0</v>
      </c>
      <c r="P472" s="92" t="n">
        <v>0.0930545766353776</v>
      </c>
      <c r="Q472" s="93" t="n">
        <v>0</v>
      </c>
      <c r="R472" s="94" t="n">
        <v>5.01209121093666</v>
      </c>
      <c r="S472" s="94" t="n">
        <v>6.68190147524395</v>
      </c>
      <c r="T472" s="94" t="n">
        <v>5.01209121093666</v>
      </c>
      <c r="U472" s="94" t="n">
        <v>6.68190147524395</v>
      </c>
    </row>
    <row r="473" customFormat="false" ht="15" hidden="false" customHeight="false" outlineLevel="0" collapsed="false">
      <c r="A473" s="87" t="s">
        <v>101</v>
      </c>
      <c r="B473" s="88" t="n">
        <v>0.0817026374233893</v>
      </c>
      <c r="C473" s="88" t="n">
        <v>0.0816998594430298</v>
      </c>
      <c r="D473" s="88"/>
      <c r="E473" s="20" t="n">
        <v>0.083918484</v>
      </c>
      <c r="F473" s="89" t="n">
        <v>619.25526</v>
      </c>
      <c r="G473" s="89" t="n">
        <v>2477.02104</v>
      </c>
      <c r="H473" s="89" t="n">
        <v>0</v>
      </c>
      <c r="I473" s="90" t="n">
        <v>0</v>
      </c>
      <c r="J473" s="91" t="n">
        <v>0.0762340256182406</v>
      </c>
      <c r="K473" s="92" t="n">
        <v>0</v>
      </c>
      <c r="L473" s="92" t="n">
        <v>0.0762340256182406</v>
      </c>
      <c r="M473" s="93" t="n">
        <v>0</v>
      </c>
      <c r="N473" s="91" t="n">
        <v>0.0848764759173458</v>
      </c>
      <c r="O473" s="92" t="n">
        <v>0</v>
      </c>
      <c r="P473" s="92" t="n">
        <v>0.0848764759173458</v>
      </c>
      <c r="Q473" s="93" t="n">
        <v>0</v>
      </c>
      <c r="R473" s="94" t="n">
        <v>3.43312824128858</v>
      </c>
      <c r="S473" s="94" t="n">
        <v>4.74082464066226</v>
      </c>
      <c r="T473" s="94" t="n">
        <v>3.43312824128858</v>
      </c>
      <c r="U473" s="94" t="n">
        <v>4.74082464066226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0.0875983525367302</v>
      </c>
      <c r="M474" s="93" t="n">
        <v>0</v>
      </c>
      <c r="N474" s="91" t="n">
        <v>0.0930545766353776</v>
      </c>
      <c r="O474" s="92" t="n">
        <v>0</v>
      </c>
      <c r="P474" s="92" t="n">
        <v>0.0930545766353776</v>
      </c>
      <c r="Q474" s="93" t="n">
        <v>0</v>
      </c>
      <c r="R474" s="94" t="n">
        <v>5.01209121093666</v>
      </c>
      <c r="S474" s="94" t="n">
        <v>6.68190147524395</v>
      </c>
      <c r="T474" s="94" t="n">
        <v>5.01209121093666</v>
      </c>
      <c r="U474" s="94" t="n">
        <v>6.68190147524395</v>
      </c>
    </row>
    <row r="475" customFormat="false" ht="15" hidden="false" customHeight="false" outlineLevel="0" collapsed="false">
      <c r="A475" s="87" t="s">
        <v>101</v>
      </c>
      <c r="B475" s="88" t="n">
        <v>0.0817026374233893</v>
      </c>
      <c r="C475" s="88" t="n">
        <v>0.0816998594430298</v>
      </c>
      <c r="D475" s="88"/>
      <c r="E475" s="20" t="n">
        <v>0.083918484</v>
      </c>
      <c r="F475" s="89" t="n">
        <v>619.25526</v>
      </c>
      <c r="G475" s="89" t="n">
        <v>2477.02104</v>
      </c>
      <c r="H475" s="89" t="n">
        <v>0</v>
      </c>
      <c r="I475" s="90" t="n">
        <v>0</v>
      </c>
      <c r="J475" s="91" t="n">
        <v>0.0762340256182406</v>
      </c>
      <c r="K475" s="92" t="n">
        <v>0</v>
      </c>
      <c r="L475" s="92" t="n">
        <v>0.0762340256182406</v>
      </c>
      <c r="M475" s="93" t="n">
        <v>0</v>
      </c>
      <c r="N475" s="91" t="n">
        <v>0.0848764759173458</v>
      </c>
      <c r="O475" s="92" t="n">
        <v>0</v>
      </c>
      <c r="P475" s="92" t="n">
        <v>0.0848764759173458</v>
      </c>
      <c r="Q475" s="93" t="n">
        <v>0</v>
      </c>
      <c r="R475" s="94" t="n">
        <v>3.43312824128858</v>
      </c>
      <c r="S475" s="94" t="n">
        <v>4.74082464066226</v>
      </c>
      <c r="T475" s="94" t="n">
        <v>3.43312824128858</v>
      </c>
      <c r="U475" s="94" t="n">
        <v>4.74082464066226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75983525367302</v>
      </c>
      <c r="K480" s="92" t="n">
        <v>0</v>
      </c>
      <c r="L480" s="92" t="n">
        <v>0.0875983525367302</v>
      </c>
      <c r="M480" s="93" t="n">
        <v>0</v>
      </c>
      <c r="N480" s="91" t="n">
        <v>0.0930545766353776</v>
      </c>
      <c r="O480" s="92" t="n">
        <v>0</v>
      </c>
      <c r="P480" s="92" t="n">
        <v>0.0930545766353776</v>
      </c>
      <c r="Q480" s="93" t="n">
        <v>0</v>
      </c>
      <c r="R480" s="94" t="n">
        <v>5.01209121093666</v>
      </c>
      <c r="S480" s="94" t="n">
        <v>6.68190147524395</v>
      </c>
      <c r="T480" s="94" t="n">
        <v>5.01209121093666</v>
      </c>
      <c r="U480" s="94" t="n">
        <v>6.68190147524395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0.0875983525367302</v>
      </c>
      <c r="M483" s="93" t="n">
        <v>0</v>
      </c>
      <c r="N483" s="91" t="n">
        <v>0.0930545766353776</v>
      </c>
      <c r="O483" s="92" t="n">
        <v>0</v>
      </c>
      <c r="P483" s="92" t="n">
        <v>0.0930545766353776</v>
      </c>
      <c r="Q483" s="93" t="n">
        <v>0</v>
      </c>
      <c r="R483" s="94" t="n">
        <v>5.01209121093666</v>
      </c>
      <c r="S483" s="94" t="n">
        <v>6.68190147524395</v>
      </c>
      <c r="T483" s="94" t="n">
        <v>5.01209121093666</v>
      </c>
      <c r="U483" s="94" t="n">
        <v>6.68190147524395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101</v>
      </c>
      <c r="B485" s="88" t="n">
        <v>0.0817026374233893</v>
      </c>
      <c r="C485" s="88" t="n">
        <v>0.0816998594430298</v>
      </c>
      <c r="D485" s="88"/>
      <c r="E485" s="20" t="n">
        <v>0.083918484</v>
      </c>
      <c r="F485" s="89" t="n">
        <v>619.25526</v>
      </c>
      <c r="G485" s="89" t="n">
        <v>2477.02104</v>
      </c>
      <c r="H485" s="89" t="n">
        <v>0</v>
      </c>
      <c r="I485" s="90" t="n">
        <v>0</v>
      </c>
      <c r="J485" s="91" t="n">
        <v>0.0762340256182406</v>
      </c>
      <c r="K485" s="92" t="n">
        <v>0</v>
      </c>
      <c r="L485" s="92" t="n">
        <v>0.0762340256182406</v>
      </c>
      <c r="M485" s="93" t="n">
        <v>0</v>
      </c>
      <c r="N485" s="91" t="n">
        <v>0.0848764759173458</v>
      </c>
      <c r="O485" s="92" t="n">
        <v>0</v>
      </c>
      <c r="P485" s="92" t="n">
        <v>0.0848764759173458</v>
      </c>
      <c r="Q485" s="93" t="n">
        <v>0</v>
      </c>
      <c r="R485" s="94" t="n">
        <v>3.43312824128858</v>
      </c>
      <c r="S485" s="94" t="n">
        <v>4.74082464066226</v>
      </c>
      <c r="T485" s="94" t="n">
        <v>3.43312824128858</v>
      </c>
      <c r="U485" s="94" t="n">
        <v>4.74082464066226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75983525367302</v>
      </c>
      <c r="K502" s="92" t="n">
        <v>0</v>
      </c>
      <c r="L502" s="92" t="n">
        <v>0.0875983525367302</v>
      </c>
      <c r="M502" s="93" t="n">
        <v>0</v>
      </c>
      <c r="N502" s="91" t="n">
        <v>0.0930545766353776</v>
      </c>
      <c r="O502" s="92" t="n">
        <v>0</v>
      </c>
      <c r="P502" s="92" t="n">
        <v>0.0930545766353776</v>
      </c>
      <c r="Q502" s="93" t="n">
        <v>0</v>
      </c>
      <c r="R502" s="94" t="n">
        <v>5.01209121093666</v>
      </c>
      <c r="S502" s="94" t="n">
        <v>6.68190147524395</v>
      </c>
      <c r="T502" s="94" t="n">
        <v>5.01209121093666</v>
      </c>
      <c r="U502" s="94" t="n">
        <v>6.68190147524395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0.0875983525367302</v>
      </c>
      <c r="M504" s="93" t="n">
        <v>0</v>
      </c>
      <c r="N504" s="91" t="n">
        <v>0.0930545766353776</v>
      </c>
      <c r="O504" s="92" t="n">
        <v>0</v>
      </c>
      <c r="P504" s="92" t="n">
        <v>0.0930545766353776</v>
      </c>
      <c r="Q504" s="93" t="n">
        <v>0</v>
      </c>
      <c r="R504" s="94" t="n">
        <v>5.01209121093666</v>
      </c>
      <c r="S504" s="94" t="n">
        <v>6.68190147524395</v>
      </c>
      <c r="T504" s="94" t="n">
        <v>5.01209121093666</v>
      </c>
      <c r="U504" s="94" t="n">
        <v>6.68190147524395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75983525367302</v>
      </c>
      <c r="K506" s="92" t="n">
        <v>0</v>
      </c>
      <c r="L506" s="92" t="n">
        <v>0.0875983525367302</v>
      </c>
      <c r="M506" s="93" t="n">
        <v>0</v>
      </c>
      <c r="N506" s="91" t="n">
        <v>0.0930545766353776</v>
      </c>
      <c r="O506" s="92" t="n">
        <v>0</v>
      </c>
      <c r="P506" s="92" t="n">
        <v>0.0930545766353776</v>
      </c>
      <c r="Q506" s="93" t="n">
        <v>0</v>
      </c>
      <c r="R506" s="94" t="n">
        <v>5.01209121093666</v>
      </c>
      <c r="S506" s="94" t="n">
        <v>6.68190147524395</v>
      </c>
      <c r="T506" s="94" t="n">
        <v>5.01209121093666</v>
      </c>
      <c r="U506" s="94" t="n">
        <v>6.68190147524395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75983525367302</v>
      </c>
      <c r="K508" s="92" t="n">
        <v>0</v>
      </c>
      <c r="L508" s="92" t="n">
        <v>0.0875983525367302</v>
      </c>
      <c r="M508" s="93" t="n">
        <v>0</v>
      </c>
      <c r="N508" s="91" t="n">
        <v>0.0930545766353776</v>
      </c>
      <c r="O508" s="92" t="n">
        <v>0</v>
      </c>
      <c r="P508" s="92" t="n">
        <v>0.0930545766353776</v>
      </c>
      <c r="Q508" s="93" t="n">
        <v>0</v>
      </c>
      <c r="R508" s="94" t="n">
        <v>5.01209121093666</v>
      </c>
      <c r="S508" s="94" t="n">
        <v>6.68190147524395</v>
      </c>
      <c r="T508" s="94" t="n">
        <v>5.01209121093666</v>
      </c>
      <c r="U508" s="94" t="n">
        <v>6.68190147524395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75983525367302</v>
      </c>
      <c r="K509" s="92" t="n">
        <v>0</v>
      </c>
      <c r="L509" s="92" t="n">
        <v>0.0875983525367302</v>
      </c>
      <c r="M509" s="93" t="n">
        <v>0</v>
      </c>
      <c r="N509" s="91" t="n">
        <v>0.0930545766353776</v>
      </c>
      <c r="O509" s="92" t="n">
        <v>0</v>
      </c>
      <c r="P509" s="92" t="n">
        <v>0.0930545766353776</v>
      </c>
      <c r="Q509" s="93" t="n">
        <v>0</v>
      </c>
      <c r="R509" s="94" t="n">
        <v>5.01209121093666</v>
      </c>
      <c r="S509" s="94" t="n">
        <v>6.68190147524395</v>
      </c>
      <c r="T509" s="94" t="n">
        <v>5.01209121093666</v>
      </c>
      <c r="U509" s="94" t="n">
        <v>6.68190147524395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101</v>
      </c>
      <c r="B513" s="88" t="n">
        <v>0.0817026374233893</v>
      </c>
      <c r="C513" s="88" t="n">
        <v>0.0816998594430298</v>
      </c>
      <c r="D513" s="88"/>
      <c r="E513" s="20" t="n">
        <v>0.083918484</v>
      </c>
      <c r="F513" s="89" t="n">
        <v>619.25526</v>
      </c>
      <c r="G513" s="89" t="n">
        <v>2477.02104</v>
      </c>
      <c r="H513" s="89" t="n">
        <v>0</v>
      </c>
      <c r="I513" s="90" t="n">
        <v>0</v>
      </c>
      <c r="J513" s="91" t="n">
        <v>0.0762340256182406</v>
      </c>
      <c r="K513" s="92" t="n">
        <v>0</v>
      </c>
      <c r="L513" s="92" t="n">
        <v>0.0762340256182406</v>
      </c>
      <c r="M513" s="93" t="n">
        <v>0</v>
      </c>
      <c r="N513" s="91" t="n">
        <v>0.0848764759173458</v>
      </c>
      <c r="O513" s="92" t="n">
        <v>0</v>
      </c>
      <c r="P513" s="92" t="n">
        <v>0.0848764759173458</v>
      </c>
      <c r="Q513" s="93" t="n">
        <v>0</v>
      </c>
      <c r="R513" s="94" t="n">
        <v>3.43312824128858</v>
      </c>
      <c r="S513" s="94" t="n">
        <v>4.74082464066226</v>
      </c>
      <c r="T513" s="94" t="n">
        <v>3.43312824128858</v>
      </c>
      <c r="U513" s="94" t="n">
        <v>4.74082464066226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101</v>
      </c>
      <c r="B516" s="88" t="n">
        <v>0.0817026374233893</v>
      </c>
      <c r="C516" s="88" t="n">
        <v>0.0816998594430298</v>
      </c>
      <c r="D516" s="88"/>
      <c r="E516" s="20" t="n">
        <v>0.083918484</v>
      </c>
      <c r="F516" s="89" t="n">
        <v>619.25526</v>
      </c>
      <c r="G516" s="89" t="n">
        <v>2477.02104</v>
      </c>
      <c r="H516" s="89" t="n">
        <v>0</v>
      </c>
      <c r="I516" s="90" t="n">
        <v>0</v>
      </c>
      <c r="J516" s="91" t="n">
        <v>0.0762340256182406</v>
      </c>
      <c r="K516" s="92" t="n">
        <v>0</v>
      </c>
      <c r="L516" s="92" t="n">
        <v>0.0762340256182406</v>
      </c>
      <c r="M516" s="93" t="n">
        <v>0</v>
      </c>
      <c r="N516" s="91" t="n">
        <v>0.0848764759173458</v>
      </c>
      <c r="O516" s="92" t="n">
        <v>0</v>
      </c>
      <c r="P516" s="92" t="n">
        <v>0.0848764759173458</v>
      </c>
      <c r="Q516" s="93" t="n">
        <v>0</v>
      </c>
      <c r="R516" s="94" t="n">
        <v>3.43312824128858</v>
      </c>
      <c r="S516" s="94" t="n">
        <v>4.74082464066226</v>
      </c>
      <c r="T516" s="94" t="n">
        <v>3.43312824128858</v>
      </c>
      <c r="U516" s="94" t="n">
        <v>4.74082464066226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101</v>
      </c>
      <c r="B525" s="88" t="n">
        <v>0.0817026374233893</v>
      </c>
      <c r="C525" s="88" t="n">
        <v>0.0816998594430298</v>
      </c>
      <c r="D525" s="88"/>
      <c r="E525" s="20" t="n">
        <v>0.083918484</v>
      </c>
      <c r="F525" s="89" t="n">
        <v>619.25526</v>
      </c>
      <c r="G525" s="89" t="n">
        <v>2477.02104</v>
      </c>
      <c r="H525" s="89" t="n">
        <v>0</v>
      </c>
      <c r="I525" s="90" t="n">
        <v>0</v>
      </c>
      <c r="J525" s="91" t="n">
        <v>0.0762340256182406</v>
      </c>
      <c r="K525" s="92" t="n">
        <v>0</v>
      </c>
      <c r="L525" s="92" t="n">
        <v>0.0762340256182406</v>
      </c>
      <c r="M525" s="93" t="n">
        <v>0</v>
      </c>
      <c r="N525" s="91" t="n">
        <v>0.0848764759173458</v>
      </c>
      <c r="O525" s="92" t="n">
        <v>0</v>
      </c>
      <c r="P525" s="92" t="n">
        <v>0.0848764759173458</v>
      </c>
      <c r="Q525" s="93" t="n">
        <v>0</v>
      </c>
      <c r="R525" s="94" t="n">
        <v>3.43312824128858</v>
      </c>
      <c r="S525" s="94" t="n">
        <v>4.74082464066226</v>
      </c>
      <c r="T525" s="94" t="n">
        <v>3.43312824128858</v>
      </c>
      <c r="U525" s="94" t="n">
        <v>4.74082464066226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101</v>
      </c>
      <c r="B532" s="88" t="n">
        <v>0.0817026374233893</v>
      </c>
      <c r="C532" s="88" t="n">
        <v>0.0816998594430298</v>
      </c>
      <c r="D532" s="88"/>
      <c r="E532" s="20" t="n">
        <v>0.083918484</v>
      </c>
      <c r="F532" s="89" t="n">
        <v>619.25526</v>
      </c>
      <c r="G532" s="89" t="n">
        <v>2477.02104</v>
      </c>
      <c r="H532" s="89" t="n">
        <v>0</v>
      </c>
      <c r="I532" s="90" t="n">
        <v>0</v>
      </c>
      <c r="J532" s="91" t="n">
        <v>0.0762340256182406</v>
      </c>
      <c r="K532" s="92" t="n">
        <v>0</v>
      </c>
      <c r="L532" s="92" t="n">
        <v>0.0762340256182406</v>
      </c>
      <c r="M532" s="93" t="n">
        <v>0</v>
      </c>
      <c r="N532" s="91" t="n">
        <v>0.0848764759173458</v>
      </c>
      <c r="O532" s="92" t="n">
        <v>0</v>
      </c>
      <c r="P532" s="92" t="n">
        <v>0.0848764759173458</v>
      </c>
      <c r="Q532" s="93" t="n">
        <v>0</v>
      </c>
      <c r="R532" s="94" t="n">
        <v>3.43312824128858</v>
      </c>
      <c r="S532" s="94" t="n">
        <v>4.74082464066226</v>
      </c>
      <c r="T532" s="94" t="n">
        <v>3.43312824128858</v>
      </c>
      <c r="U532" s="94" t="n">
        <v>4.74082464066226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101</v>
      </c>
      <c r="B535" s="88" t="n">
        <v>0.0817026374233893</v>
      </c>
      <c r="C535" s="88" t="n">
        <v>0.0816998594430298</v>
      </c>
      <c r="D535" s="88"/>
      <c r="E535" s="20" t="n">
        <v>0.083918484</v>
      </c>
      <c r="F535" s="89" t="n">
        <v>619.25526</v>
      </c>
      <c r="G535" s="89" t="n">
        <v>2477.02104</v>
      </c>
      <c r="H535" s="89" t="n">
        <v>0</v>
      </c>
      <c r="I535" s="90" t="n">
        <v>0</v>
      </c>
      <c r="J535" s="91" t="n">
        <v>0.0762340256182406</v>
      </c>
      <c r="K535" s="92" t="n">
        <v>0</v>
      </c>
      <c r="L535" s="92" t="n">
        <v>0.0762340256182406</v>
      </c>
      <c r="M535" s="93" t="n">
        <v>0</v>
      </c>
      <c r="N535" s="91" t="n">
        <v>0.0848764759173458</v>
      </c>
      <c r="O535" s="92" t="n">
        <v>0</v>
      </c>
      <c r="P535" s="92" t="n">
        <v>0.0848764759173458</v>
      </c>
      <c r="Q535" s="93" t="n">
        <v>0</v>
      </c>
      <c r="R535" s="94" t="n">
        <v>3.43312824128858</v>
      </c>
      <c r="S535" s="94" t="n">
        <v>4.74082464066226</v>
      </c>
      <c r="T535" s="94" t="n">
        <v>3.43312824128858</v>
      </c>
      <c r="U535" s="94" t="n">
        <v>4.74082464066226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0.0875983525367302</v>
      </c>
      <c r="M539" s="93" t="n">
        <v>0</v>
      </c>
      <c r="N539" s="91" t="n">
        <v>0.0930545766353776</v>
      </c>
      <c r="O539" s="92" t="n">
        <v>0</v>
      </c>
      <c r="P539" s="92" t="n">
        <v>0.0930545766353776</v>
      </c>
      <c r="Q539" s="93" t="n">
        <v>0</v>
      </c>
      <c r="R539" s="94" t="n">
        <v>5.01209121093666</v>
      </c>
      <c r="S539" s="94" t="n">
        <v>6.68190147524395</v>
      </c>
      <c r="T539" s="94" t="n">
        <v>5.01209121093666</v>
      </c>
      <c r="U539" s="94" t="n">
        <v>6.68190147524395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0.0875983525367302</v>
      </c>
      <c r="M544" s="93" t="n">
        <v>0</v>
      </c>
      <c r="N544" s="91" t="n">
        <v>0.0930545766353776</v>
      </c>
      <c r="O544" s="92" t="n">
        <v>0</v>
      </c>
      <c r="P544" s="92" t="n">
        <v>0.0930545766353776</v>
      </c>
      <c r="Q544" s="93" t="n">
        <v>0</v>
      </c>
      <c r="R544" s="94" t="n">
        <v>5.01209121093666</v>
      </c>
      <c r="S544" s="94" t="n">
        <v>6.68190147524395</v>
      </c>
      <c r="T544" s="94" t="n">
        <v>5.01209121093666</v>
      </c>
      <c r="U544" s="94" t="n">
        <v>6.68190147524395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101</v>
      </c>
      <c r="B546" s="88" t="n">
        <v>0.0817026374233893</v>
      </c>
      <c r="C546" s="88" t="n">
        <v>0.0816998594430298</v>
      </c>
      <c r="D546" s="88"/>
      <c r="E546" s="20" t="n">
        <v>0.083918484</v>
      </c>
      <c r="F546" s="89" t="n">
        <v>619.25526</v>
      </c>
      <c r="G546" s="89" t="n">
        <v>2477.02104</v>
      </c>
      <c r="H546" s="89" t="n">
        <v>0</v>
      </c>
      <c r="I546" s="90" t="n">
        <v>0</v>
      </c>
      <c r="J546" s="91" t="n">
        <v>0.0762340256182406</v>
      </c>
      <c r="K546" s="92" t="n">
        <v>0</v>
      </c>
      <c r="L546" s="92" t="n">
        <v>0.0762340256182406</v>
      </c>
      <c r="M546" s="93" t="n">
        <v>0</v>
      </c>
      <c r="N546" s="91" t="n">
        <v>0.0848764759173458</v>
      </c>
      <c r="O546" s="92" t="n">
        <v>0</v>
      </c>
      <c r="P546" s="92" t="n">
        <v>0.0848764759173458</v>
      </c>
      <c r="Q546" s="93" t="n">
        <v>0</v>
      </c>
      <c r="R546" s="94" t="n">
        <v>3.43312824128858</v>
      </c>
      <c r="S546" s="94" t="n">
        <v>4.74082464066226</v>
      </c>
      <c r="T546" s="94" t="n">
        <v>3.43312824128858</v>
      </c>
      <c r="U546" s="94" t="n">
        <v>4.74082464066226</v>
      </c>
    </row>
    <row r="547" customFormat="false" ht="15" hidden="false" customHeight="false" outlineLevel="0" collapsed="false">
      <c r="A547" s="87" t="s">
        <v>101</v>
      </c>
      <c r="B547" s="88" t="n">
        <v>0.0817026374233893</v>
      </c>
      <c r="C547" s="88" t="n">
        <v>0.0816998594430298</v>
      </c>
      <c r="D547" s="88"/>
      <c r="E547" s="20" t="n">
        <v>0.083918484</v>
      </c>
      <c r="F547" s="89" t="n">
        <v>619.25526</v>
      </c>
      <c r="G547" s="89" t="n">
        <v>2477.02104</v>
      </c>
      <c r="H547" s="89" t="n">
        <v>0</v>
      </c>
      <c r="I547" s="90" t="n">
        <v>0</v>
      </c>
      <c r="J547" s="91" t="n">
        <v>0.0762340256182406</v>
      </c>
      <c r="K547" s="92" t="n">
        <v>0</v>
      </c>
      <c r="L547" s="92" t="n">
        <v>0.0762340256182406</v>
      </c>
      <c r="M547" s="93" t="n">
        <v>0</v>
      </c>
      <c r="N547" s="91" t="n">
        <v>0.0848764759173458</v>
      </c>
      <c r="O547" s="92" t="n">
        <v>0</v>
      </c>
      <c r="P547" s="92" t="n">
        <v>0.0848764759173458</v>
      </c>
      <c r="Q547" s="93" t="n">
        <v>0</v>
      </c>
      <c r="R547" s="94" t="n">
        <v>3.43312824128858</v>
      </c>
      <c r="S547" s="94" t="n">
        <v>4.74082464066226</v>
      </c>
      <c r="T547" s="94" t="n">
        <v>3.43312824128858</v>
      </c>
      <c r="U547" s="94" t="n">
        <v>4.74082464066226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0.0875983525367302</v>
      </c>
      <c r="M552" s="93" t="n">
        <v>0</v>
      </c>
      <c r="N552" s="91" t="n">
        <v>0.0930545766353776</v>
      </c>
      <c r="O552" s="92" t="n">
        <v>0</v>
      </c>
      <c r="P552" s="92" t="n">
        <v>0.0930545766353776</v>
      </c>
      <c r="Q552" s="93" t="n">
        <v>0</v>
      </c>
      <c r="R552" s="94" t="n">
        <v>5.01209121093666</v>
      </c>
      <c r="S552" s="94" t="n">
        <v>6.68190147524395</v>
      </c>
      <c r="T552" s="94" t="n">
        <v>5.01209121093666</v>
      </c>
      <c r="U552" s="94" t="n">
        <v>6.68190147524395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0.0875983525367302</v>
      </c>
      <c r="M556" s="93" t="n">
        <v>0</v>
      </c>
      <c r="N556" s="91" t="n">
        <v>0.0930545766353776</v>
      </c>
      <c r="O556" s="92" t="n">
        <v>0</v>
      </c>
      <c r="P556" s="92" t="n">
        <v>0.0930545766353776</v>
      </c>
      <c r="Q556" s="93" t="n">
        <v>0</v>
      </c>
      <c r="R556" s="94" t="n">
        <v>5.01209121093666</v>
      </c>
      <c r="S556" s="94" t="n">
        <v>6.68190147524395</v>
      </c>
      <c r="T556" s="94" t="n">
        <v>5.01209121093666</v>
      </c>
      <c r="U556" s="94" t="n">
        <v>6.68190147524395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101</v>
      </c>
      <c r="B559" s="88" t="n">
        <v>0.0817026374233893</v>
      </c>
      <c r="C559" s="88" t="n">
        <v>0.0816998594430298</v>
      </c>
      <c r="D559" s="88"/>
      <c r="E559" s="20" t="n">
        <v>0.083918484</v>
      </c>
      <c r="F559" s="89" t="n">
        <v>619.25526</v>
      </c>
      <c r="G559" s="89" t="n">
        <v>2477.02104</v>
      </c>
      <c r="H559" s="89" t="n">
        <v>0</v>
      </c>
      <c r="I559" s="90" t="n">
        <v>0</v>
      </c>
      <c r="J559" s="91" t="n">
        <v>0.0762340256182406</v>
      </c>
      <c r="K559" s="92" t="n">
        <v>0</v>
      </c>
      <c r="L559" s="92" t="n">
        <v>0.0762340256182406</v>
      </c>
      <c r="M559" s="93" t="n">
        <v>0</v>
      </c>
      <c r="N559" s="91" t="n">
        <v>0.0848764759173458</v>
      </c>
      <c r="O559" s="92" t="n">
        <v>0</v>
      </c>
      <c r="P559" s="92" t="n">
        <v>0.0848764759173458</v>
      </c>
      <c r="Q559" s="93" t="n">
        <v>0</v>
      </c>
      <c r="R559" s="94" t="n">
        <v>3.43312824128858</v>
      </c>
      <c r="S559" s="94" t="n">
        <v>4.74082464066226</v>
      </c>
      <c r="T559" s="94" t="n">
        <v>3.43312824128858</v>
      </c>
      <c r="U559" s="94" t="n">
        <v>4.74082464066226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101</v>
      </c>
      <c r="B566" s="88" t="n">
        <v>0.0817026374233893</v>
      </c>
      <c r="C566" s="88" t="n">
        <v>0.0816998594430298</v>
      </c>
      <c r="D566" s="88"/>
      <c r="E566" s="20" t="n">
        <v>0.083918484</v>
      </c>
      <c r="F566" s="89" t="n">
        <v>619.25526</v>
      </c>
      <c r="G566" s="89" t="n">
        <v>2477.02104</v>
      </c>
      <c r="H566" s="89" t="n">
        <v>0</v>
      </c>
      <c r="I566" s="90" t="n">
        <v>0</v>
      </c>
      <c r="J566" s="91" t="n">
        <v>0.0762340256182406</v>
      </c>
      <c r="K566" s="92" t="n">
        <v>0</v>
      </c>
      <c r="L566" s="92" t="n">
        <v>0.0762340256182406</v>
      </c>
      <c r="M566" s="93" t="n">
        <v>0</v>
      </c>
      <c r="N566" s="91" t="n">
        <v>0.0848764759173458</v>
      </c>
      <c r="O566" s="92" t="n">
        <v>0</v>
      </c>
      <c r="P566" s="92" t="n">
        <v>0.0848764759173458</v>
      </c>
      <c r="Q566" s="93" t="n">
        <v>0</v>
      </c>
      <c r="R566" s="94" t="n">
        <v>3.43312824128858</v>
      </c>
      <c r="S566" s="94" t="n">
        <v>4.74082464066226</v>
      </c>
      <c r="T566" s="94" t="n">
        <v>3.43312824128858</v>
      </c>
      <c r="U566" s="94" t="n">
        <v>4.74082464066226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101</v>
      </c>
      <c r="B569" s="88" t="n">
        <v>0.0817026374233893</v>
      </c>
      <c r="C569" s="88" t="n">
        <v>0.0816998594430298</v>
      </c>
      <c r="D569" s="88"/>
      <c r="E569" s="20" t="n">
        <v>0.083918484</v>
      </c>
      <c r="F569" s="89" t="n">
        <v>619.25526</v>
      </c>
      <c r="G569" s="89" t="n">
        <v>2477.02104</v>
      </c>
      <c r="H569" s="89" t="n">
        <v>0</v>
      </c>
      <c r="I569" s="90" t="n">
        <v>0</v>
      </c>
      <c r="J569" s="91" t="n">
        <v>0.0762340256182406</v>
      </c>
      <c r="K569" s="92" t="n">
        <v>0</v>
      </c>
      <c r="L569" s="92" t="n">
        <v>0.0762340256182406</v>
      </c>
      <c r="M569" s="93" t="n">
        <v>0</v>
      </c>
      <c r="N569" s="91" t="n">
        <v>0.0848764759173458</v>
      </c>
      <c r="O569" s="92" t="n">
        <v>0</v>
      </c>
      <c r="P569" s="92" t="n">
        <v>0.0848764759173458</v>
      </c>
      <c r="Q569" s="93" t="n">
        <v>0</v>
      </c>
      <c r="R569" s="94" t="n">
        <v>3.43312824128858</v>
      </c>
      <c r="S569" s="94" t="n">
        <v>4.74082464066226</v>
      </c>
      <c r="T569" s="94" t="n">
        <v>3.43312824128858</v>
      </c>
      <c r="U569" s="94" t="n">
        <v>4.74082464066226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101</v>
      </c>
      <c r="B571" s="88" t="n">
        <v>0.0817026374233893</v>
      </c>
      <c r="C571" s="88" t="n">
        <v>0.0816998594430298</v>
      </c>
      <c r="D571" s="88"/>
      <c r="E571" s="20" t="n">
        <v>0.083918484</v>
      </c>
      <c r="F571" s="89" t="n">
        <v>619.25526</v>
      </c>
      <c r="G571" s="89" t="n">
        <v>2477.02104</v>
      </c>
      <c r="H571" s="89" t="n">
        <v>0</v>
      </c>
      <c r="I571" s="90" t="n">
        <v>0</v>
      </c>
      <c r="J571" s="91" t="n">
        <v>0.0762340256182406</v>
      </c>
      <c r="K571" s="92" t="n">
        <v>0</v>
      </c>
      <c r="L571" s="92" t="n">
        <v>0.0762340256182406</v>
      </c>
      <c r="M571" s="93" t="n">
        <v>0</v>
      </c>
      <c r="N571" s="91" t="n">
        <v>0.0848764759173458</v>
      </c>
      <c r="O571" s="92" t="n">
        <v>0</v>
      </c>
      <c r="P571" s="92" t="n">
        <v>0.0848764759173458</v>
      </c>
      <c r="Q571" s="93" t="n">
        <v>0</v>
      </c>
      <c r="R571" s="94" t="n">
        <v>3.43312824128858</v>
      </c>
      <c r="S571" s="94" t="n">
        <v>4.74082464066226</v>
      </c>
      <c r="T571" s="94" t="n">
        <v>3.43312824128858</v>
      </c>
      <c r="U571" s="94" t="n">
        <v>4.74082464066226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101</v>
      </c>
      <c r="B573" s="88" t="n">
        <v>0.0817026374233893</v>
      </c>
      <c r="C573" s="88" t="n">
        <v>0.0816998594430298</v>
      </c>
      <c r="D573" s="88"/>
      <c r="E573" s="20" t="n">
        <v>0.083918484</v>
      </c>
      <c r="F573" s="89" t="n">
        <v>619.25526</v>
      </c>
      <c r="G573" s="89" t="n">
        <v>2477.02104</v>
      </c>
      <c r="H573" s="89" t="n">
        <v>0</v>
      </c>
      <c r="I573" s="90" t="n">
        <v>0</v>
      </c>
      <c r="J573" s="91" t="n">
        <v>0.0762340256182406</v>
      </c>
      <c r="K573" s="92" t="n">
        <v>0</v>
      </c>
      <c r="L573" s="92" t="n">
        <v>0.0762340256182406</v>
      </c>
      <c r="M573" s="93" t="n">
        <v>0</v>
      </c>
      <c r="N573" s="91" t="n">
        <v>0.0848764759173458</v>
      </c>
      <c r="O573" s="92" t="n">
        <v>0</v>
      </c>
      <c r="P573" s="92" t="n">
        <v>0.0848764759173458</v>
      </c>
      <c r="Q573" s="93" t="n">
        <v>0</v>
      </c>
      <c r="R573" s="94" t="n">
        <v>3.43312824128858</v>
      </c>
      <c r="S573" s="94" t="n">
        <v>4.74082464066226</v>
      </c>
      <c r="T573" s="94" t="n">
        <v>3.43312824128858</v>
      </c>
      <c r="U573" s="94" t="n">
        <v>4.74082464066226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0.0875983525367302</v>
      </c>
      <c r="M574" s="93" t="n">
        <v>0</v>
      </c>
      <c r="N574" s="91" t="n">
        <v>0.0930545766353776</v>
      </c>
      <c r="O574" s="92" t="n">
        <v>0</v>
      </c>
      <c r="P574" s="92" t="n">
        <v>0.0930545766353776</v>
      </c>
      <c r="Q574" s="93" t="n">
        <v>0</v>
      </c>
      <c r="R574" s="94" t="n">
        <v>5.01209121093666</v>
      </c>
      <c r="S574" s="94" t="n">
        <v>6.68190147524395</v>
      </c>
      <c r="T574" s="94" t="n">
        <v>5.01209121093666</v>
      </c>
      <c r="U574" s="94" t="n">
        <v>6.68190147524395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0.0875983525367302</v>
      </c>
      <c r="M575" s="93" t="n">
        <v>0</v>
      </c>
      <c r="N575" s="91" t="n">
        <v>0.0930545766353776</v>
      </c>
      <c r="O575" s="92" t="n">
        <v>0</v>
      </c>
      <c r="P575" s="92" t="n">
        <v>0.0930545766353776</v>
      </c>
      <c r="Q575" s="93" t="n">
        <v>0</v>
      </c>
      <c r="R575" s="94" t="n">
        <v>5.01209121093666</v>
      </c>
      <c r="S575" s="94" t="n">
        <v>6.68190147524395</v>
      </c>
      <c r="T575" s="94" t="n">
        <v>5.01209121093666</v>
      </c>
      <c r="U575" s="94" t="n">
        <v>6.68190147524395</v>
      </c>
    </row>
    <row r="576" customFormat="false" ht="15" hidden="false" customHeight="false" outlineLevel="0" collapsed="false">
      <c r="A576" s="87" t="s">
        <v>100</v>
      </c>
      <c r="B576" s="88" t="n">
        <v>0.289144527905983</v>
      </c>
      <c r="C576" s="88" t="n">
        <v>0.00270758560481133</v>
      </c>
      <c r="D576" s="88"/>
      <c r="E576" s="20" t="n">
        <v>0.287</v>
      </c>
      <c r="F576" s="89" t="n">
        <v>210</v>
      </c>
      <c r="G576" s="89" t="n">
        <v>1050</v>
      </c>
      <c r="H576" s="89" t="n">
        <v>0</v>
      </c>
      <c r="I576" s="90" t="n">
        <v>0</v>
      </c>
      <c r="J576" s="91" t="n">
        <v>0.279927613610277</v>
      </c>
      <c r="K576" s="92" t="n">
        <v>0</v>
      </c>
      <c r="L576" s="92" t="n">
        <v>0.279927613610277</v>
      </c>
      <c r="M576" s="93" t="n">
        <v>0</v>
      </c>
      <c r="N576" s="91" t="n">
        <v>0.292652785171118</v>
      </c>
      <c r="O576" s="92" t="n">
        <v>0</v>
      </c>
      <c r="P576" s="92" t="n">
        <v>0.292652785171118</v>
      </c>
      <c r="Q576" s="93" t="n">
        <v>0</v>
      </c>
      <c r="R576" s="94" t="n">
        <v>7.90812103390664</v>
      </c>
      <c r="S576" s="94" t="n">
        <v>11.5284588432291</v>
      </c>
      <c r="T576" s="94" t="n">
        <v>7.90812103390664</v>
      </c>
      <c r="U576" s="94" t="n">
        <v>11.5284588432291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75983525367302</v>
      </c>
      <c r="K581" s="92" t="n">
        <v>0</v>
      </c>
      <c r="L581" s="92" t="n">
        <v>0.0875983525367302</v>
      </c>
      <c r="M581" s="93" t="n">
        <v>0</v>
      </c>
      <c r="N581" s="91" t="n">
        <v>0.0930545766353776</v>
      </c>
      <c r="O581" s="92" t="n">
        <v>0</v>
      </c>
      <c r="P581" s="92" t="n">
        <v>0.0930545766353776</v>
      </c>
      <c r="Q581" s="93" t="n">
        <v>0</v>
      </c>
      <c r="R581" s="94" t="n">
        <v>5.01209121093666</v>
      </c>
      <c r="S581" s="94" t="n">
        <v>6.68190147524395</v>
      </c>
      <c r="T581" s="94" t="n">
        <v>5.01209121093666</v>
      </c>
      <c r="U581" s="94" t="n">
        <v>6.68190147524395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0.0875983525367302</v>
      </c>
      <c r="M582" s="93" t="n">
        <v>0</v>
      </c>
      <c r="N582" s="91" t="n">
        <v>0.0930545766353776</v>
      </c>
      <c r="O582" s="92" t="n">
        <v>0</v>
      </c>
      <c r="P582" s="92" t="n">
        <v>0.0930545766353776</v>
      </c>
      <c r="Q582" s="93" t="n">
        <v>0</v>
      </c>
      <c r="R582" s="94" t="n">
        <v>5.01209121093666</v>
      </c>
      <c r="S582" s="94" t="n">
        <v>6.68190147524395</v>
      </c>
      <c r="T582" s="94" t="n">
        <v>5.01209121093666</v>
      </c>
      <c r="U582" s="94" t="n">
        <v>6.68190147524395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101</v>
      </c>
      <c r="B585" s="88" t="n">
        <v>0.0817026374233893</v>
      </c>
      <c r="C585" s="88" t="n">
        <v>0.0816998594430298</v>
      </c>
      <c r="D585" s="88"/>
      <c r="E585" s="20" t="n">
        <v>0.083918484</v>
      </c>
      <c r="F585" s="89" t="n">
        <v>619.25526</v>
      </c>
      <c r="G585" s="89" t="n">
        <v>2477.02104</v>
      </c>
      <c r="H585" s="89" t="n">
        <v>0</v>
      </c>
      <c r="I585" s="90" t="n">
        <v>0</v>
      </c>
      <c r="J585" s="91" t="n">
        <v>0.0762340256182406</v>
      </c>
      <c r="K585" s="92" t="n">
        <v>0</v>
      </c>
      <c r="L585" s="92" t="n">
        <v>0.0762340256182406</v>
      </c>
      <c r="M585" s="93" t="n">
        <v>0</v>
      </c>
      <c r="N585" s="91" t="n">
        <v>0.0848764759173458</v>
      </c>
      <c r="O585" s="92" t="n">
        <v>0</v>
      </c>
      <c r="P585" s="92" t="n">
        <v>0.0848764759173458</v>
      </c>
      <c r="Q585" s="93" t="n">
        <v>0</v>
      </c>
      <c r="R585" s="94" t="n">
        <v>3.43312824128858</v>
      </c>
      <c r="S585" s="94" t="n">
        <v>4.74082464066226</v>
      </c>
      <c r="T585" s="94" t="n">
        <v>3.43312824128858</v>
      </c>
      <c r="U585" s="94" t="n">
        <v>4.74082464066226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0.0875983525367302</v>
      </c>
      <c r="M587" s="93" t="n">
        <v>0</v>
      </c>
      <c r="N587" s="91" t="n">
        <v>0.0930545766353776</v>
      </c>
      <c r="O587" s="92" t="n">
        <v>0</v>
      </c>
      <c r="P587" s="92" t="n">
        <v>0.0930545766353776</v>
      </c>
      <c r="Q587" s="93" t="n">
        <v>0</v>
      </c>
      <c r="R587" s="94" t="n">
        <v>5.01209121093666</v>
      </c>
      <c r="S587" s="94" t="n">
        <v>6.68190147524395</v>
      </c>
      <c r="T587" s="94" t="n">
        <v>5.01209121093666</v>
      </c>
      <c r="U587" s="94" t="n">
        <v>6.68190147524395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75983525367302</v>
      </c>
      <c r="K592" s="92" t="n">
        <v>0</v>
      </c>
      <c r="L592" s="92" t="n">
        <v>0.0875983525367302</v>
      </c>
      <c r="M592" s="93" t="n">
        <v>0</v>
      </c>
      <c r="N592" s="91" t="n">
        <v>0.0930545766353776</v>
      </c>
      <c r="O592" s="92" t="n">
        <v>0</v>
      </c>
      <c r="P592" s="92" t="n">
        <v>0.0930545766353776</v>
      </c>
      <c r="Q592" s="93" t="n">
        <v>0</v>
      </c>
      <c r="R592" s="94" t="n">
        <v>5.01209121093666</v>
      </c>
      <c r="S592" s="94" t="n">
        <v>6.68190147524395</v>
      </c>
      <c r="T592" s="94" t="n">
        <v>5.01209121093666</v>
      </c>
      <c r="U592" s="94" t="n">
        <v>6.68190147524395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0.0875983525367302</v>
      </c>
      <c r="M596" s="93" t="n">
        <v>0</v>
      </c>
      <c r="N596" s="91" t="n">
        <v>0.0930545766353776</v>
      </c>
      <c r="O596" s="92" t="n">
        <v>0</v>
      </c>
      <c r="P596" s="92" t="n">
        <v>0.0930545766353776</v>
      </c>
      <c r="Q596" s="93" t="n">
        <v>0</v>
      </c>
      <c r="R596" s="94" t="n">
        <v>5.01209121093666</v>
      </c>
      <c r="S596" s="94" t="n">
        <v>6.68190147524395</v>
      </c>
      <c r="T596" s="94" t="n">
        <v>5.01209121093666</v>
      </c>
      <c r="U596" s="94" t="n">
        <v>6.68190147524395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75983525367302</v>
      </c>
      <c r="K598" s="92" t="n">
        <v>0</v>
      </c>
      <c r="L598" s="92" t="n">
        <v>0.0875983525367302</v>
      </c>
      <c r="M598" s="93" t="n">
        <v>0</v>
      </c>
      <c r="N598" s="91" t="n">
        <v>0.0930545766353776</v>
      </c>
      <c r="O598" s="92" t="n">
        <v>0</v>
      </c>
      <c r="P598" s="92" t="n">
        <v>0.0930545766353776</v>
      </c>
      <c r="Q598" s="93" t="n">
        <v>0</v>
      </c>
      <c r="R598" s="94" t="n">
        <v>5.01209121093666</v>
      </c>
      <c r="S598" s="94" t="n">
        <v>6.68190147524395</v>
      </c>
      <c r="T598" s="94" t="n">
        <v>5.01209121093666</v>
      </c>
      <c r="U598" s="94" t="n">
        <v>6.68190147524395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75983525367302</v>
      </c>
      <c r="K600" s="92" t="n">
        <v>0</v>
      </c>
      <c r="L600" s="92" t="n">
        <v>0.0875983525367302</v>
      </c>
      <c r="M600" s="93" t="n">
        <v>0</v>
      </c>
      <c r="N600" s="91" t="n">
        <v>0.0930545766353776</v>
      </c>
      <c r="O600" s="92" t="n">
        <v>0</v>
      </c>
      <c r="P600" s="92" t="n">
        <v>0.0930545766353776</v>
      </c>
      <c r="Q600" s="93" t="n">
        <v>0</v>
      </c>
      <c r="R600" s="94" t="n">
        <v>5.01209121093666</v>
      </c>
      <c r="S600" s="94" t="n">
        <v>6.68190147524395</v>
      </c>
      <c r="T600" s="94" t="n">
        <v>5.01209121093666</v>
      </c>
      <c r="U600" s="94" t="n">
        <v>6.68190147524395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101</v>
      </c>
      <c r="B604" s="88" t="n">
        <v>0.0817026374233893</v>
      </c>
      <c r="C604" s="88" t="n">
        <v>0.0816998594430298</v>
      </c>
      <c r="D604" s="88"/>
      <c r="E604" s="20" t="n">
        <v>0.083918484</v>
      </c>
      <c r="F604" s="89" t="n">
        <v>619.25526</v>
      </c>
      <c r="G604" s="89" t="n">
        <v>2477.02104</v>
      </c>
      <c r="H604" s="89" t="n">
        <v>0</v>
      </c>
      <c r="I604" s="90" t="n">
        <v>0</v>
      </c>
      <c r="J604" s="91" t="n">
        <v>0.0762340256182406</v>
      </c>
      <c r="K604" s="92" t="n">
        <v>0</v>
      </c>
      <c r="L604" s="92" t="n">
        <v>0.0762340256182406</v>
      </c>
      <c r="M604" s="93" t="n">
        <v>0</v>
      </c>
      <c r="N604" s="91" t="n">
        <v>0.0848764759173458</v>
      </c>
      <c r="O604" s="92" t="n">
        <v>0</v>
      </c>
      <c r="P604" s="92" t="n">
        <v>0.0848764759173458</v>
      </c>
      <c r="Q604" s="93" t="n">
        <v>0</v>
      </c>
      <c r="R604" s="94" t="n">
        <v>3.43312824128858</v>
      </c>
      <c r="S604" s="94" t="n">
        <v>4.74082464066226</v>
      </c>
      <c r="T604" s="94" t="n">
        <v>3.43312824128858</v>
      </c>
      <c r="U604" s="94" t="n">
        <v>4.74082464066226</v>
      </c>
    </row>
    <row r="605" customFormat="false" ht="15" hidden="false" customHeight="false" outlineLevel="0" collapsed="false">
      <c r="A605" s="87" t="s">
        <v>101</v>
      </c>
      <c r="B605" s="88" t="n">
        <v>0.0817026374233893</v>
      </c>
      <c r="C605" s="88" t="n">
        <v>0.0816998594430298</v>
      </c>
      <c r="D605" s="88"/>
      <c r="E605" s="20" t="n">
        <v>0.083918484</v>
      </c>
      <c r="F605" s="89" t="n">
        <v>619.25526</v>
      </c>
      <c r="G605" s="89" t="n">
        <v>2477.02104</v>
      </c>
      <c r="H605" s="89" t="n">
        <v>0</v>
      </c>
      <c r="I605" s="90" t="n">
        <v>0</v>
      </c>
      <c r="J605" s="91" t="n">
        <v>0.0762340256182406</v>
      </c>
      <c r="K605" s="92" t="n">
        <v>0</v>
      </c>
      <c r="L605" s="92" t="n">
        <v>0.0762340256182406</v>
      </c>
      <c r="M605" s="93" t="n">
        <v>0</v>
      </c>
      <c r="N605" s="91" t="n">
        <v>0.0848764759173458</v>
      </c>
      <c r="O605" s="92" t="n">
        <v>0</v>
      </c>
      <c r="P605" s="92" t="n">
        <v>0.0848764759173458</v>
      </c>
      <c r="Q605" s="93" t="n">
        <v>0</v>
      </c>
      <c r="R605" s="94" t="n">
        <v>3.43312824128858</v>
      </c>
      <c r="S605" s="94" t="n">
        <v>4.74082464066226</v>
      </c>
      <c r="T605" s="94" t="n">
        <v>3.43312824128858</v>
      </c>
      <c r="U605" s="94" t="n">
        <v>4.74082464066226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101</v>
      </c>
      <c r="B613" s="88" t="n">
        <v>0.0817026374233893</v>
      </c>
      <c r="C613" s="88" t="n">
        <v>0.0816998594430298</v>
      </c>
      <c r="D613" s="88"/>
      <c r="E613" s="20" t="n">
        <v>0.083918484</v>
      </c>
      <c r="F613" s="89" t="n">
        <v>619.25526</v>
      </c>
      <c r="G613" s="89" t="n">
        <v>2477.02104</v>
      </c>
      <c r="H613" s="89" t="n">
        <v>0</v>
      </c>
      <c r="I613" s="90" t="n">
        <v>0</v>
      </c>
      <c r="J613" s="91" t="n">
        <v>0.0762340256182406</v>
      </c>
      <c r="K613" s="92" t="n">
        <v>0</v>
      </c>
      <c r="L613" s="92" t="n">
        <v>0.0762340256182406</v>
      </c>
      <c r="M613" s="93" t="n">
        <v>0</v>
      </c>
      <c r="N613" s="91" t="n">
        <v>0.0848764759173458</v>
      </c>
      <c r="O613" s="92" t="n">
        <v>0</v>
      </c>
      <c r="P613" s="92" t="n">
        <v>0.0848764759173458</v>
      </c>
      <c r="Q613" s="93" t="n">
        <v>0</v>
      </c>
      <c r="R613" s="94" t="n">
        <v>3.43312824128858</v>
      </c>
      <c r="S613" s="94" t="n">
        <v>4.74082464066226</v>
      </c>
      <c r="T613" s="94" t="n">
        <v>3.43312824128858</v>
      </c>
      <c r="U613" s="94" t="n">
        <v>4.74082464066226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0.0875983525367302</v>
      </c>
      <c r="M616" s="93" t="n">
        <v>0</v>
      </c>
      <c r="N616" s="91" t="n">
        <v>0.0930545766353776</v>
      </c>
      <c r="O616" s="92" t="n">
        <v>0</v>
      </c>
      <c r="P616" s="92" t="n">
        <v>0.0930545766353776</v>
      </c>
      <c r="Q616" s="93" t="n">
        <v>0</v>
      </c>
      <c r="R616" s="94" t="n">
        <v>5.01209121093666</v>
      </c>
      <c r="S616" s="94" t="n">
        <v>6.68190147524395</v>
      </c>
      <c r="T616" s="94" t="n">
        <v>5.01209121093666</v>
      </c>
      <c r="U616" s="94" t="n">
        <v>6.68190147524395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0.0875983525367302</v>
      </c>
      <c r="M620" s="93" t="n">
        <v>0</v>
      </c>
      <c r="N620" s="91" t="n">
        <v>0.0930545766353776</v>
      </c>
      <c r="O620" s="92" t="n">
        <v>0</v>
      </c>
      <c r="P620" s="92" t="n">
        <v>0.0930545766353776</v>
      </c>
      <c r="Q620" s="93" t="n">
        <v>0</v>
      </c>
      <c r="R620" s="94" t="n">
        <v>5.01209121093666</v>
      </c>
      <c r="S620" s="94" t="n">
        <v>6.68190147524395</v>
      </c>
      <c r="T620" s="94" t="n">
        <v>5.01209121093666</v>
      </c>
      <c r="U620" s="94" t="n">
        <v>6.68190147524395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101</v>
      </c>
      <c r="B626" s="88" t="n">
        <v>0.0817026374233893</v>
      </c>
      <c r="C626" s="88" t="n">
        <v>0.0816998594430298</v>
      </c>
      <c r="D626" s="88"/>
      <c r="E626" s="20" t="n">
        <v>0.083918484</v>
      </c>
      <c r="F626" s="89" t="n">
        <v>619.25526</v>
      </c>
      <c r="G626" s="89" t="n">
        <v>2477.02104</v>
      </c>
      <c r="H626" s="89" t="n">
        <v>0</v>
      </c>
      <c r="I626" s="90" t="n">
        <v>0</v>
      </c>
      <c r="J626" s="91" t="n">
        <v>0.0762340256182406</v>
      </c>
      <c r="K626" s="92" t="n">
        <v>0</v>
      </c>
      <c r="L626" s="92" t="n">
        <v>0.0762340256182406</v>
      </c>
      <c r="M626" s="93" t="n">
        <v>0</v>
      </c>
      <c r="N626" s="91" t="n">
        <v>0.0848764759173458</v>
      </c>
      <c r="O626" s="92" t="n">
        <v>0</v>
      </c>
      <c r="P626" s="92" t="n">
        <v>0.0848764759173458</v>
      </c>
      <c r="Q626" s="93" t="n">
        <v>0</v>
      </c>
      <c r="R626" s="94" t="n">
        <v>3.43312824128858</v>
      </c>
      <c r="S626" s="94" t="n">
        <v>4.74082464066226</v>
      </c>
      <c r="T626" s="94" t="n">
        <v>3.43312824128858</v>
      </c>
      <c r="U626" s="94" t="n">
        <v>4.74082464066226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75983525367302</v>
      </c>
      <c r="K629" s="92" t="n">
        <v>0</v>
      </c>
      <c r="L629" s="92" t="n">
        <v>0.0875983525367302</v>
      </c>
      <c r="M629" s="93" t="n">
        <v>0</v>
      </c>
      <c r="N629" s="91" t="n">
        <v>0.0930545766353776</v>
      </c>
      <c r="O629" s="92" t="n">
        <v>0</v>
      </c>
      <c r="P629" s="92" t="n">
        <v>0.0930545766353776</v>
      </c>
      <c r="Q629" s="93" t="n">
        <v>0</v>
      </c>
      <c r="R629" s="94" t="n">
        <v>5.01209121093666</v>
      </c>
      <c r="S629" s="94" t="n">
        <v>6.68190147524395</v>
      </c>
      <c r="T629" s="94" t="n">
        <v>5.01209121093666</v>
      </c>
      <c r="U629" s="94" t="n">
        <v>6.68190147524395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0.0875983525367302</v>
      </c>
      <c r="M631" s="93" t="n">
        <v>0</v>
      </c>
      <c r="N631" s="91" t="n">
        <v>0.0930545766353776</v>
      </c>
      <c r="O631" s="92" t="n">
        <v>0</v>
      </c>
      <c r="P631" s="92" t="n">
        <v>0.0930545766353776</v>
      </c>
      <c r="Q631" s="93" t="n">
        <v>0</v>
      </c>
      <c r="R631" s="94" t="n">
        <v>5.01209121093666</v>
      </c>
      <c r="S631" s="94" t="n">
        <v>6.68190147524395</v>
      </c>
      <c r="T631" s="94" t="n">
        <v>5.01209121093666</v>
      </c>
      <c r="U631" s="94" t="n">
        <v>6.68190147524395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0.0875983525367302</v>
      </c>
      <c r="M632" s="93" t="n">
        <v>0</v>
      </c>
      <c r="N632" s="91" t="n">
        <v>0.0930545766353776</v>
      </c>
      <c r="O632" s="92" t="n">
        <v>0</v>
      </c>
      <c r="P632" s="92" t="n">
        <v>0.0930545766353776</v>
      </c>
      <c r="Q632" s="93" t="n">
        <v>0</v>
      </c>
      <c r="R632" s="94" t="n">
        <v>5.01209121093666</v>
      </c>
      <c r="S632" s="94" t="n">
        <v>6.68190147524395</v>
      </c>
      <c r="T632" s="94" t="n">
        <v>5.01209121093666</v>
      </c>
      <c r="U632" s="94" t="n">
        <v>6.68190147524395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75983525367302</v>
      </c>
      <c r="K634" s="92" t="n">
        <v>0</v>
      </c>
      <c r="L634" s="92" t="n">
        <v>0.0875983525367302</v>
      </c>
      <c r="M634" s="93" t="n">
        <v>0</v>
      </c>
      <c r="N634" s="91" t="n">
        <v>0.0930545766353776</v>
      </c>
      <c r="O634" s="92" t="n">
        <v>0</v>
      </c>
      <c r="P634" s="92" t="n">
        <v>0.0930545766353776</v>
      </c>
      <c r="Q634" s="93" t="n">
        <v>0</v>
      </c>
      <c r="R634" s="94" t="n">
        <v>5.01209121093666</v>
      </c>
      <c r="S634" s="94" t="n">
        <v>6.68190147524395</v>
      </c>
      <c r="T634" s="94" t="n">
        <v>5.01209121093666</v>
      </c>
      <c r="U634" s="94" t="n">
        <v>6.68190147524395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75983525367302</v>
      </c>
      <c r="K638" s="92" t="n">
        <v>0</v>
      </c>
      <c r="L638" s="92" t="n">
        <v>0.0875983525367302</v>
      </c>
      <c r="M638" s="93" t="n">
        <v>0</v>
      </c>
      <c r="N638" s="91" t="n">
        <v>0.0930545766353776</v>
      </c>
      <c r="O638" s="92" t="n">
        <v>0</v>
      </c>
      <c r="P638" s="92" t="n">
        <v>0.0930545766353776</v>
      </c>
      <c r="Q638" s="93" t="n">
        <v>0</v>
      </c>
      <c r="R638" s="94" t="n">
        <v>5.01209121093666</v>
      </c>
      <c r="S638" s="94" t="n">
        <v>6.68190147524395</v>
      </c>
      <c r="T638" s="94" t="n">
        <v>5.01209121093666</v>
      </c>
      <c r="U638" s="94" t="n">
        <v>6.68190147524395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101</v>
      </c>
      <c r="B643" s="88" t="n">
        <v>0.0817026374233893</v>
      </c>
      <c r="C643" s="88" t="n">
        <v>0.0816998594430298</v>
      </c>
      <c r="D643" s="88"/>
      <c r="E643" s="20" t="n">
        <v>0.083918484</v>
      </c>
      <c r="F643" s="89" t="n">
        <v>619.25526</v>
      </c>
      <c r="G643" s="89" t="n">
        <v>2477.02104</v>
      </c>
      <c r="H643" s="89" t="n">
        <v>0</v>
      </c>
      <c r="I643" s="90" t="n">
        <v>0</v>
      </c>
      <c r="J643" s="91" t="n">
        <v>0.0762340256182406</v>
      </c>
      <c r="K643" s="92" t="n">
        <v>0</v>
      </c>
      <c r="L643" s="92" t="n">
        <v>0.0762340256182406</v>
      </c>
      <c r="M643" s="93" t="n">
        <v>0</v>
      </c>
      <c r="N643" s="91" t="n">
        <v>0.0848764759173458</v>
      </c>
      <c r="O643" s="92" t="n">
        <v>0</v>
      </c>
      <c r="P643" s="92" t="n">
        <v>0.0848764759173458</v>
      </c>
      <c r="Q643" s="93" t="n">
        <v>0</v>
      </c>
      <c r="R643" s="94" t="n">
        <v>3.43312824128858</v>
      </c>
      <c r="S643" s="94" t="n">
        <v>4.74082464066226</v>
      </c>
      <c r="T643" s="94" t="n">
        <v>3.43312824128858</v>
      </c>
      <c r="U643" s="94" t="n">
        <v>4.74082464066226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0.0875983525367302</v>
      </c>
      <c r="M648" s="93" t="n">
        <v>0</v>
      </c>
      <c r="N648" s="91" t="n">
        <v>0.0930545766353776</v>
      </c>
      <c r="O648" s="92" t="n">
        <v>0</v>
      </c>
      <c r="P648" s="92" t="n">
        <v>0.0930545766353776</v>
      </c>
      <c r="Q648" s="93" t="n">
        <v>0</v>
      </c>
      <c r="R648" s="94" t="n">
        <v>5.01209121093666</v>
      </c>
      <c r="S648" s="94" t="n">
        <v>6.68190147524395</v>
      </c>
      <c r="T648" s="94" t="n">
        <v>5.01209121093666</v>
      </c>
      <c r="U648" s="94" t="n">
        <v>6.68190147524395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75983525367302</v>
      </c>
      <c r="K651" s="92" t="n">
        <v>0</v>
      </c>
      <c r="L651" s="92" t="n">
        <v>0.0875983525367302</v>
      </c>
      <c r="M651" s="93" t="n">
        <v>0</v>
      </c>
      <c r="N651" s="91" t="n">
        <v>0.0930545766353776</v>
      </c>
      <c r="O651" s="92" t="n">
        <v>0</v>
      </c>
      <c r="P651" s="92" t="n">
        <v>0.0930545766353776</v>
      </c>
      <c r="Q651" s="93" t="n">
        <v>0</v>
      </c>
      <c r="R651" s="94" t="n">
        <v>5.01209121093666</v>
      </c>
      <c r="S651" s="94" t="n">
        <v>6.68190147524395</v>
      </c>
      <c r="T651" s="94" t="n">
        <v>5.01209121093666</v>
      </c>
      <c r="U651" s="94" t="n">
        <v>6.68190147524395</v>
      </c>
    </row>
    <row r="652" customFormat="false" ht="15" hidden="false" customHeight="false" outlineLevel="0" collapsed="false">
      <c r="A652" s="87" t="s">
        <v>101</v>
      </c>
      <c r="B652" s="88" t="n">
        <v>0.0817026374233893</v>
      </c>
      <c r="C652" s="88" t="n">
        <v>0.0816998594430298</v>
      </c>
      <c r="D652" s="88"/>
      <c r="E652" s="20" t="n">
        <v>0.083918484</v>
      </c>
      <c r="F652" s="89" t="n">
        <v>619.25526</v>
      </c>
      <c r="G652" s="89" t="n">
        <v>2477.02104</v>
      </c>
      <c r="H652" s="89" t="n">
        <v>0</v>
      </c>
      <c r="I652" s="90" t="n">
        <v>0</v>
      </c>
      <c r="J652" s="91" t="n">
        <v>0.0762340256182406</v>
      </c>
      <c r="K652" s="92" t="n">
        <v>0</v>
      </c>
      <c r="L652" s="92" t="n">
        <v>0.0762340256182406</v>
      </c>
      <c r="M652" s="93" t="n">
        <v>0</v>
      </c>
      <c r="N652" s="91" t="n">
        <v>0.0848764759173458</v>
      </c>
      <c r="O652" s="92" t="n">
        <v>0</v>
      </c>
      <c r="P652" s="92" t="n">
        <v>0.0848764759173458</v>
      </c>
      <c r="Q652" s="93" t="n">
        <v>0</v>
      </c>
      <c r="R652" s="94" t="n">
        <v>3.43312824128858</v>
      </c>
      <c r="S652" s="94" t="n">
        <v>4.74082464066226</v>
      </c>
      <c r="T652" s="94" t="n">
        <v>3.43312824128858</v>
      </c>
      <c r="U652" s="94" t="n">
        <v>4.74082464066226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75983525367302</v>
      </c>
      <c r="K659" s="92" t="n">
        <v>0</v>
      </c>
      <c r="L659" s="92" t="n">
        <v>0.0875983525367302</v>
      </c>
      <c r="M659" s="93" t="n">
        <v>0</v>
      </c>
      <c r="N659" s="91" t="n">
        <v>0.0930545766353776</v>
      </c>
      <c r="O659" s="92" t="n">
        <v>0</v>
      </c>
      <c r="P659" s="92" t="n">
        <v>0.0930545766353776</v>
      </c>
      <c r="Q659" s="93" t="n">
        <v>0</v>
      </c>
      <c r="R659" s="94" t="n">
        <v>5.01209121093666</v>
      </c>
      <c r="S659" s="94" t="n">
        <v>6.68190147524395</v>
      </c>
      <c r="T659" s="94" t="n">
        <v>5.01209121093666</v>
      </c>
      <c r="U659" s="94" t="n">
        <v>6.68190147524395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0.0875983525367302</v>
      </c>
      <c r="M664" s="93" t="n">
        <v>0</v>
      </c>
      <c r="N664" s="91" t="n">
        <v>0.0930545766353776</v>
      </c>
      <c r="O664" s="92" t="n">
        <v>0</v>
      </c>
      <c r="P664" s="92" t="n">
        <v>0.0930545766353776</v>
      </c>
      <c r="Q664" s="93" t="n">
        <v>0</v>
      </c>
      <c r="R664" s="94" t="n">
        <v>5.01209121093666</v>
      </c>
      <c r="S664" s="94" t="n">
        <v>6.68190147524395</v>
      </c>
      <c r="T664" s="94" t="n">
        <v>5.01209121093666</v>
      </c>
      <c r="U664" s="94" t="n">
        <v>6.68190147524395</v>
      </c>
    </row>
    <row r="665" customFormat="false" ht="15" hidden="false" customHeight="false" outlineLevel="0" collapsed="false">
      <c r="A665" s="87" t="s">
        <v>101</v>
      </c>
      <c r="B665" s="88" t="n">
        <v>0.0817026374233893</v>
      </c>
      <c r="C665" s="88" t="n">
        <v>0.0816998594430298</v>
      </c>
      <c r="D665" s="88"/>
      <c r="E665" s="20" t="n">
        <v>0.083918484</v>
      </c>
      <c r="F665" s="89" t="n">
        <v>619.25526</v>
      </c>
      <c r="G665" s="89" t="n">
        <v>2477.02104</v>
      </c>
      <c r="H665" s="89" t="n">
        <v>0</v>
      </c>
      <c r="I665" s="90" t="n">
        <v>0</v>
      </c>
      <c r="J665" s="91" t="n">
        <v>0.0762340256182406</v>
      </c>
      <c r="K665" s="92" t="n">
        <v>0</v>
      </c>
      <c r="L665" s="92" t="n">
        <v>0.0762340256182406</v>
      </c>
      <c r="M665" s="93" t="n">
        <v>0</v>
      </c>
      <c r="N665" s="91" t="n">
        <v>0.0848764759173458</v>
      </c>
      <c r="O665" s="92" t="n">
        <v>0</v>
      </c>
      <c r="P665" s="92" t="n">
        <v>0.0848764759173458</v>
      </c>
      <c r="Q665" s="93" t="n">
        <v>0</v>
      </c>
      <c r="R665" s="94" t="n">
        <v>3.43312824128858</v>
      </c>
      <c r="S665" s="94" t="n">
        <v>4.74082464066226</v>
      </c>
      <c r="T665" s="94" t="n">
        <v>3.43312824128858</v>
      </c>
      <c r="U665" s="94" t="n">
        <v>4.74082464066226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75983525367302</v>
      </c>
      <c r="K666" s="92" t="n">
        <v>0</v>
      </c>
      <c r="L666" s="92" t="n">
        <v>0.0875983525367302</v>
      </c>
      <c r="M666" s="93" t="n">
        <v>0</v>
      </c>
      <c r="N666" s="91" t="n">
        <v>0.0930545766353776</v>
      </c>
      <c r="O666" s="92" t="n">
        <v>0</v>
      </c>
      <c r="P666" s="92" t="n">
        <v>0.0930545766353776</v>
      </c>
      <c r="Q666" s="93" t="n">
        <v>0</v>
      </c>
      <c r="R666" s="94" t="n">
        <v>5.01209121093666</v>
      </c>
      <c r="S666" s="94" t="n">
        <v>6.68190147524395</v>
      </c>
      <c r="T666" s="94" t="n">
        <v>5.01209121093666</v>
      </c>
      <c r="U666" s="94" t="n">
        <v>6.68190147524395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75983525367302</v>
      </c>
      <c r="K671" s="92" t="n">
        <v>0</v>
      </c>
      <c r="L671" s="92" t="n">
        <v>0.0875983525367302</v>
      </c>
      <c r="M671" s="93" t="n">
        <v>0</v>
      </c>
      <c r="N671" s="91" t="n">
        <v>0.0930545766353776</v>
      </c>
      <c r="O671" s="92" t="n">
        <v>0</v>
      </c>
      <c r="P671" s="92" t="n">
        <v>0.0930545766353776</v>
      </c>
      <c r="Q671" s="93" t="n">
        <v>0</v>
      </c>
      <c r="R671" s="94" t="n">
        <v>5.01209121093666</v>
      </c>
      <c r="S671" s="94" t="n">
        <v>6.68190147524395</v>
      </c>
      <c r="T671" s="94" t="n">
        <v>5.01209121093666</v>
      </c>
      <c r="U671" s="94" t="n">
        <v>6.68190147524395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75983525367302</v>
      </c>
      <c r="K672" s="92" t="n">
        <v>0</v>
      </c>
      <c r="L672" s="92" t="n">
        <v>0.0875983525367302</v>
      </c>
      <c r="M672" s="93" t="n">
        <v>0</v>
      </c>
      <c r="N672" s="91" t="n">
        <v>0.0930545766353776</v>
      </c>
      <c r="O672" s="92" t="n">
        <v>0</v>
      </c>
      <c r="P672" s="92" t="n">
        <v>0.0930545766353776</v>
      </c>
      <c r="Q672" s="93" t="n">
        <v>0</v>
      </c>
      <c r="R672" s="94" t="n">
        <v>5.01209121093666</v>
      </c>
      <c r="S672" s="94" t="n">
        <v>6.68190147524395</v>
      </c>
      <c r="T672" s="94" t="n">
        <v>5.01209121093666</v>
      </c>
      <c r="U672" s="94" t="n">
        <v>6.68190147524395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0.0875983525367302</v>
      </c>
      <c r="M675" s="93" t="n">
        <v>0</v>
      </c>
      <c r="N675" s="91" t="n">
        <v>0.0930545766353776</v>
      </c>
      <c r="O675" s="92" t="n">
        <v>0</v>
      </c>
      <c r="P675" s="92" t="n">
        <v>0.0930545766353776</v>
      </c>
      <c r="Q675" s="93" t="n">
        <v>0</v>
      </c>
      <c r="R675" s="94" t="n">
        <v>5.01209121093666</v>
      </c>
      <c r="S675" s="94" t="n">
        <v>6.68190147524395</v>
      </c>
      <c r="T675" s="94" t="n">
        <v>5.01209121093666</v>
      </c>
      <c r="U675" s="94" t="n">
        <v>6.68190147524395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0.0875983525367302</v>
      </c>
      <c r="M676" s="93" t="n">
        <v>0</v>
      </c>
      <c r="N676" s="91" t="n">
        <v>0.0930545766353776</v>
      </c>
      <c r="O676" s="92" t="n">
        <v>0</v>
      </c>
      <c r="P676" s="92" t="n">
        <v>0.0930545766353776</v>
      </c>
      <c r="Q676" s="93" t="n">
        <v>0</v>
      </c>
      <c r="R676" s="94" t="n">
        <v>5.01209121093666</v>
      </c>
      <c r="S676" s="94" t="n">
        <v>6.68190147524395</v>
      </c>
      <c r="T676" s="94" t="n">
        <v>5.01209121093666</v>
      </c>
      <c r="U676" s="94" t="n">
        <v>6.68190147524395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0.0875983525367302</v>
      </c>
      <c r="M681" s="93" t="n">
        <v>0</v>
      </c>
      <c r="N681" s="91" t="n">
        <v>0.0930545766353776</v>
      </c>
      <c r="O681" s="92" t="n">
        <v>0</v>
      </c>
      <c r="P681" s="92" t="n">
        <v>0.0930545766353776</v>
      </c>
      <c r="Q681" s="93" t="n">
        <v>0</v>
      </c>
      <c r="R681" s="94" t="n">
        <v>5.01209121093666</v>
      </c>
      <c r="S681" s="94" t="n">
        <v>6.68190147524395</v>
      </c>
      <c r="T681" s="94" t="n">
        <v>5.01209121093666</v>
      </c>
      <c r="U681" s="94" t="n">
        <v>6.68190147524395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0.0875983525367302</v>
      </c>
      <c r="M687" s="93" t="n">
        <v>0</v>
      </c>
      <c r="N687" s="91" t="n">
        <v>0.0930545766353776</v>
      </c>
      <c r="O687" s="92" t="n">
        <v>0</v>
      </c>
      <c r="P687" s="92" t="n">
        <v>0.0930545766353776</v>
      </c>
      <c r="Q687" s="93" t="n">
        <v>0</v>
      </c>
      <c r="R687" s="94" t="n">
        <v>5.01209121093666</v>
      </c>
      <c r="S687" s="94" t="n">
        <v>6.68190147524395</v>
      </c>
      <c r="T687" s="94" t="n">
        <v>5.01209121093666</v>
      </c>
      <c r="U687" s="94" t="n">
        <v>6.68190147524395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101</v>
      </c>
      <c r="B689" s="88" t="n">
        <v>0.0817026374233893</v>
      </c>
      <c r="C689" s="88" t="n">
        <v>0.0816998594430298</v>
      </c>
      <c r="D689" s="88"/>
      <c r="E689" s="20" t="n">
        <v>0.083918484</v>
      </c>
      <c r="F689" s="89" t="n">
        <v>619.25526</v>
      </c>
      <c r="G689" s="89" t="n">
        <v>2477.02104</v>
      </c>
      <c r="H689" s="89" t="n">
        <v>0</v>
      </c>
      <c r="I689" s="90" t="n">
        <v>0</v>
      </c>
      <c r="J689" s="91" t="n">
        <v>0.0762340256182406</v>
      </c>
      <c r="K689" s="92" t="n">
        <v>0</v>
      </c>
      <c r="L689" s="92" t="n">
        <v>0.0762340256182406</v>
      </c>
      <c r="M689" s="93" t="n">
        <v>0</v>
      </c>
      <c r="N689" s="91" t="n">
        <v>0.0848764759173458</v>
      </c>
      <c r="O689" s="92" t="n">
        <v>0</v>
      </c>
      <c r="P689" s="92" t="n">
        <v>0.0848764759173458</v>
      </c>
      <c r="Q689" s="93" t="n">
        <v>0</v>
      </c>
      <c r="R689" s="94" t="n">
        <v>3.43312824128858</v>
      </c>
      <c r="S689" s="94" t="n">
        <v>4.74082464066226</v>
      </c>
      <c r="T689" s="94" t="n">
        <v>3.43312824128858</v>
      </c>
      <c r="U689" s="94" t="n">
        <v>4.74082464066226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0.0875983525367302</v>
      </c>
      <c r="M692" s="93" t="n">
        <v>0</v>
      </c>
      <c r="N692" s="91" t="n">
        <v>0.0930545766353776</v>
      </c>
      <c r="O692" s="92" t="n">
        <v>0</v>
      </c>
      <c r="P692" s="92" t="n">
        <v>0.0930545766353776</v>
      </c>
      <c r="Q692" s="93" t="n">
        <v>0</v>
      </c>
      <c r="R692" s="94" t="n">
        <v>5.01209121093666</v>
      </c>
      <c r="S692" s="94" t="n">
        <v>6.68190147524395</v>
      </c>
      <c r="T692" s="94" t="n">
        <v>5.01209121093666</v>
      </c>
      <c r="U692" s="94" t="n">
        <v>6.68190147524395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75983525367302</v>
      </c>
      <c r="K693" s="92" t="n">
        <v>0</v>
      </c>
      <c r="L693" s="92" t="n">
        <v>0.0875983525367302</v>
      </c>
      <c r="M693" s="93" t="n">
        <v>0</v>
      </c>
      <c r="N693" s="91" t="n">
        <v>0.0930545766353776</v>
      </c>
      <c r="O693" s="92" t="n">
        <v>0</v>
      </c>
      <c r="P693" s="92" t="n">
        <v>0.0930545766353776</v>
      </c>
      <c r="Q693" s="93" t="n">
        <v>0</v>
      </c>
      <c r="R693" s="94" t="n">
        <v>5.01209121093666</v>
      </c>
      <c r="S693" s="94" t="n">
        <v>6.68190147524395</v>
      </c>
      <c r="T693" s="94" t="n">
        <v>5.01209121093666</v>
      </c>
      <c r="U693" s="94" t="n">
        <v>6.68190147524395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75983525367302</v>
      </c>
      <c r="K694" s="92" t="n">
        <v>0</v>
      </c>
      <c r="L694" s="92" t="n">
        <v>0.0875983525367302</v>
      </c>
      <c r="M694" s="93" t="n">
        <v>0</v>
      </c>
      <c r="N694" s="91" t="n">
        <v>0.0930545766353776</v>
      </c>
      <c r="O694" s="92" t="n">
        <v>0</v>
      </c>
      <c r="P694" s="92" t="n">
        <v>0.0930545766353776</v>
      </c>
      <c r="Q694" s="93" t="n">
        <v>0</v>
      </c>
      <c r="R694" s="94" t="n">
        <v>5.01209121093666</v>
      </c>
      <c r="S694" s="94" t="n">
        <v>6.68190147524395</v>
      </c>
      <c r="T694" s="94" t="n">
        <v>5.01209121093666</v>
      </c>
      <c r="U694" s="94" t="n">
        <v>6.68190147524395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0.0875983525367302</v>
      </c>
      <c r="M696" s="93" t="n">
        <v>0</v>
      </c>
      <c r="N696" s="91" t="n">
        <v>0.0930545766353776</v>
      </c>
      <c r="O696" s="92" t="n">
        <v>0</v>
      </c>
      <c r="P696" s="92" t="n">
        <v>0.0930545766353776</v>
      </c>
      <c r="Q696" s="93" t="n">
        <v>0</v>
      </c>
      <c r="R696" s="94" t="n">
        <v>5.01209121093666</v>
      </c>
      <c r="S696" s="94" t="n">
        <v>6.68190147524395</v>
      </c>
      <c r="T696" s="94" t="n">
        <v>5.01209121093666</v>
      </c>
      <c r="U696" s="94" t="n">
        <v>6.68190147524395</v>
      </c>
    </row>
    <row r="697" customFormat="false" ht="15" hidden="false" customHeight="false" outlineLevel="0" collapsed="false">
      <c r="A697" s="87" t="s">
        <v>101</v>
      </c>
      <c r="B697" s="88" t="n">
        <v>0.0817026374233893</v>
      </c>
      <c r="C697" s="88" t="n">
        <v>0.0816998594430298</v>
      </c>
      <c r="D697" s="88"/>
      <c r="E697" s="20" t="n">
        <v>0.083918484</v>
      </c>
      <c r="F697" s="89" t="n">
        <v>619.25526</v>
      </c>
      <c r="G697" s="89" t="n">
        <v>2477.02104</v>
      </c>
      <c r="H697" s="89" t="n">
        <v>0</v>
      </c>
      <c r="I697" s="90" t="n">
        <v>0</v>
      </c>
      <c r="J697" s="91" t="n">
        <v>0.0762340256182406</v>
      </c>
      <c r="K697" s="92" t="n">
        <v>0</v>
      </c>
      <c r="L697" s="92" t="n">
        <v>0.0762340256182406</v>
      </c>
      <c r="M697" s="93" t="n">
        <v>0</v>
      </c>
      <c r="N697" s="91" t="n">
        <v>0.0848764759173458</v>
      </c>
      <c r="O697" s="92" t="n">
        <v>0</v>
      </c>
      <c r="P697" s="92" t="n">
        <v>0.0848764759173458</v>
      </c>
      <c r="Q697" s="93" t="n">
        <v>0</v>
      </c>
      <c r="R697" s="94" t="n">
        <v>3.43312824128858</v>
      </c>
      <c r="S697" s="94" t="n">
        <v>4.74082464066226</v>
      </c>
      <c r="T697" s="94" t="n">
        <v>3.43312824128858</v>
      </c>
      <c r="U697" s="94" t="n">
        <v>4.74082464066226</v>
      </c>
    </row>
    <row r="698" customFormat="false" ht="15" hidden="false" customHeight="false" outlineLevel="0" collapsed="false">
      <c r="A698" s="87" t="s">
        <v>101</v>
      </c>
      <c r="B698" s="88" t="n">
        <v>0.0817026374233893</v>
      </c>
      <c r="C698" s="88" t="n">
        <v>0.0816998594430298</v>
      </c>
      <c r="D698" s="88"/>
      <c r="E698" s="20" t="n">
        <v>0.083918484</v>
      </c>
      <c r="F698" s="89" t="n">
        <v>619.25526</v>
      </c>
      <c r="G698" s="89" t="n">
        <v>2477.02104</v>
      </c>
      <c r="H698" s="89" t="n">
        <v>0</v>
      </c>
      <c r="I698" s="90" t="n">
        <v>0</v>
      </c>
      <c r="J698" s="91" t="n">
        <v>0.0762340256182406</v>
      </c>
      <c r="K698" s="92" t="n">
        <v>0</v>
      </c>
      <c r="L698" s="92" t="n">
        <v>0.0762340256182406</v>
      </c>
      <c r="M698" s="93" t="n">
        <v>0</v>
      </c>
      <c r="N698" s="91" t="n">
        <v>0.0848764759173458</v>
      </c>
      <c r="O698" s="92" t="n">
        <v>0</v>
      </c>
      <c r="P698" s="92" t="n">
        <v>0.0848764759173458</v>
      </c>
      <c r="Q698" s="93" t="n">
        <v>0</v>
      </c>
      <c r="R698" s="94" t="n">
        <v>3.43312824128858</v>
      </c>
      <c r="S698" s="94" t="n">
        <v>4.74082464066226</v>
      </c>
      <c r="T698" s="94" t="n">
        <v>3.43312824128858</v>
      </c>
      <c r="U698" s="94" t="n">
        <v>4.74082464066226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75983525367302</v>
      </c>
      <c r="K704" s="92" t="n">
        <v>0</v>
      </c>
      <c r="L704" s="92" t="n">
        <v>0.0875983525367302</v>
      </c>
      <c r="M704" s="93" t="n">
        <v>0</v>
      </c>
      <c r="N704" s="91" t="n">
        <v>0.0930545766353776</v>
      </c>
      <c r="O704" s="92" t="n">
        <v>0</v>
      </c>
      <c r="P704" s="92" t="n">
        <v>0.0930545766353776</v>
      </c>
      <c r="Q704" s="93" t="n">
        <v>0</v>
      </c>
      <c r="R704" s="94" t="n">
        <v>5.01209121093666</v>
      </c>
      <c r="S704" s="94" t="n">
        <v>6.68190147524395</v>
      </c>
      <c r="T704" s="94" t="n">
        <v>5.01209121093666</v>
      </c>
      <c r="U704" s="94" t="n">
        <v>6.68190147524395</v>
      </c>
    </row>
    <row r="705" customFormat="false" ht="15" hidden="false" customHeight="false" outlineLevel="0" collapsed="false">
      <c r="A705" s="87" t="s">
        <v>101</v>
      </c>
      <c r="B705" s="88" t="n">
        <v>0.0817026374233893</v>
      </c>
      <c r="C705" s="88" t="n">
        <v>0.0816998594430298</v>
      </c>
      <c r="D705" s="88"/>
      <c r="E705" s="20" t="n">
        <v>0.083918484</v>
      </c>
      <c r="F705" s="89" t="n">
        <v>619.25526</v>
      </c>
      <c r="G705" s="89" t="n">
        <v>2477.02104</v>
      </c>
      <c r="H705" s="89" t="n">
        <v>0</v>
      </c>
      <c r="I705" s="90" t="n">
        <v>0</v>
      </c>
      <c r="J705" s="91" t="n">
        <v>0.0762340256182406</v>
      </c>
      <c r="K705" s="92" t="n">
        <v>0</v>
      </c>
      <c r="L705" s="92" t="n">
        <v>0.0762340256182406</v>
      </c>
      <c r="M705" s="93" t="n">
        <v>0</v>
      </c>
      <c r="N705" s="91" t="n">
        <v>0.0848764759173458</v>
      </c>
      <c r="O705" s="92" t="n">
        <v>0</v>
      </c>
      <c r="P705" s="92" t="n">
        <v>0.0848764759173458</v>
      </c>
      <c r="Q705" s="93" t="n">
        <v>0</v>
      </c>
      <c r="R705" s="94" t="n">
        <v>3.43312824128858</v>
      </c>
      <c r="S705" s="94" t="n">
        <v>4.74082464066226</v>
      </c>
      <c r="T705" s="94" t="n">
        <v>3.43312824128858</v>
      </c>
      <c r="U705" s="94" t="n">
        <v>4.74082464066226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0.0875983525367302</v>
      </c>
      <c r="M706" s="93" t="n">
        <v>0</v>
      </c>
      <c r="N706" s="91" t="n">
        <v>0.0930545766353776</v>
      </c>
      <c r="O706" s="92" t="n">
        <v>0</v>
      </c>
      <c r="P706" s="92" t="n">
        <v>0.0930545766353776</v>
      </c>
      <c r="Q706" s="93" t="n">
        <v>0</v>
      </c>
      <c r="R706" s="94" t="n">
        <v>5.01209121093666</v>
      </c>
      <c r="S706" s="94" t="n">
        <v>6.68190147524395</v>
      </c>
      <c r="T706" s="94" t="n">
        <v>5.01209121093666</v>
      </c>
      <c r="U706" s="94" t="n">
        <v>6.68190147524395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75983525367302</v>
      </c>
      <c r="K707" s="92" t="n">
        <v>0</v>
      </c>
      <c r="L707" s="92" t="n">
        <v>0.0875983525367302</v>
      </c>
      <c r="M707" s="93" t="n">
        <v>0</v>
      </c>
      <c r="N707" s="91" t="n">
        <v>0.0930545766353776</v>
      </c>
      <c r="O707" s="92" t="n">
        <v>0</v>
      </c>
      <c r="P707" s="92" t="n">
        <v>0.0930545766353776</v>
      </c>
      <c r="Q707" s="93" t="n">
        <v>0</v>
      </c>
      <c r="R707" s="94" t="n">
        <v>5.01209121093666</v>
      </c>
      <c r="S707" s="94" t="n">
        <v>6.68190147524395</v>
      </c>
      <c r="T707" s="94" t="n">
        <v>5.01209121093666</v>
      </c>
      <c r="U707" s="94" t="n">
        <v>6.68190147524395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101</v>
      </c>
      <c r="B712" s="88" t="n">
        <v>0.0817026374233893</v>
      </c>
      <c r="C712" s="88" t="n">
        <v>0.0816998594430298</v>
      </c>
      <c r="D712" s="88"/>
      <c r="E712" s="20" t="n">
        <v>0.083918484</v>
      </c>
      <c r="F712" s="89" t="n">
        <v>619.25526</v>
      </c>
      <c r="G712" s="89" t="n">
        <v>2477.02104</v>
      </c>
      <c r="H712" s="89" t="n">
        <v>0</v>
      </c>
      <c r="I712" s="90" t="n">
        <v>0</v>
      </c>
      <c r="J712" s="91" t="n">
        <v>0.0762340256182406</v>
      </c>
      <c r="K712" s="92" t="n">
        <v>0</v>
      </c>
      <c r="L712" s="92" t="n">
        <v>0.0762340256182406</v>
      </c>
      <c r="M712" s="93" t="n">
        <v>0</v>
      </c>
      <c r="N712" s="91" t="n">
        <v>0.0848764759173458</v>
      </c>
      <c r="O712" s="92" t="n">
        <v>0</v>
      </c>
      <c r="P712" s="92" t="n">
        <v>0.0848764759173458</v>
      </c>
      <c r="Q712" s="93" t="n">
        <v>0</v>
      </c>
      <c r="R712" s="94" t="n">
        <v>3.43312824128858</v>
      </c>
      <c r="S712" s="94" t="n">
        <v>4.74082464066226</v>
      </c>
      <c r="T712" s="94" t="n">
        <v>3.43312824128858</v>
      </c>
      <c r="U712" s="94" t="n">
        <v>4.74082464066226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75983525367302</v>
      </c>
      <c r="K713" s="92" t="n">
        <v>0</v>
      </c>
      <c r="L713" s="92" t="n">
        <v>0.0875983525367302</v>
      </c>
      <c r="M713" s="93" t="n">
        <v>0</v>
      </c>
      <c r="N713" s="91" t="n">
        <v>0.0930545766353776</v>
      </c>
      <c r="O713" s="92" t="n">
        <v>0</v>
      </c>
      <c r="P713" s="92" t="n">
        <v>0.0930545766353776</v>
      </c>
      <c r="Q713" s="93" t="n">
        <v>0</v>
      </c>
      <c r="R713" s="94" t="n">
        <v>5.01209121093666</v>
      </c>
      <c r="S713" s="94" t="n">
        <v>6.68190147524395</v>
      </c>
      <c r="T713" s="94" t="n">
        <v>5.01209121093666</v>
      </c>
      <c r="U713" s="94" t="n">
        <v>6.68190147524395</v>
      </c>
    </row>
    <row r="714" customFormat="false" ht="15" hidden="false" customHeight="false" outlineLevel="0" collapsed="false">
      <c r="A714" s="87" t="s">
        <v>101</v>
      </c>
      <c r="B714" s="88" t="n">
        <v>0.0817026374233893</v>
      </c>
      <c r="C714" s="88" t="n">
        <v>0.0816998594430298</v>
      </c>
      <c r="D714" s="88"/>
      <c r="E714" s="20" t="n">
        <v>0.083918484</v>
      </c>
      <c r="F714" s="89" t="n">
        <v>619.25526</v>
      </c>
      <c r="G714" s="89" t="n">
        <v>2477.02104</v>
      </c>
      <c r="H714" s="89" t="n">
        <v>0</v>
      </c>
      <c r="I714" s="90" t="n">
        <v>0</v>
      </c>
      <c r="J714" s="91" t="n">
        <v>0.0762340256182406</v>
      </c>
      <c r="K714" s="92" t="n">
        <v>0</v>
      </c>
      <c r="L714" s="92" t="n">
        <v>0.0762340256182406</v>
      </c>
      <c r="M714" s="93" t="n">
        <v>0</v>
      </c>
      <c r="N714" s="91" t="n">
        <v>0.0848764759173458</v>
      </c>
      <c r="O714" s="92" t="n">
        <v>0</v>
      </c>
      <c r="P714" s="92" t="n">
        <v>0.0848764759173458</v>
      </c>
      <c r="Q714" s="93" t="n">
        <v>0</v>
      </c>
      <c r="R714" s="94" t="n">
        <v>3.43312824128858</v>
      </c>
      <c r="S714" s="94" t="n">
        <v>4.74082464066226</v>
      </c>
      <c r="T714" s="94" t="n">
        <v>3.43312824128858</v>
      </c>
      <c r="U714" s="94" t="n">
        <v>4.74082464066226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0.0875983525367302</v>
      </c>
      <c r="M717" s="93" t="n">
        <v>0</v>
      </c>
      <c r="N717" s="91" t="n">
        <v>0.0930545766353776</v>
      </c>
      <c r="O717" s="92" t="n">
        <v>0</v>
      </c>
      <c r="P717" s="92" t="n">
        <v>0.0930545766353776</v>
      </c>
      <c r="Q717" s="93" t="n">
        <v>0</v>
      </c>
      <c r="R717" s="94" t="n">
        <v>5.01209121093666</v>
      </c>
      <c r="S717" s="94" t="n">
        <v>6.68190147524395</v>
      </c>
      <c r="T717" s="94" t="n">
        <v>5.01209121093666</v>
      </c>
      <c r="U717" s="94" t="n">
        <v>6.68190147524395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0.0875983525367302</v>
      </c>
      <c r="M719" s="93" t="n">
        <v>0</v>
      </c>
      <c r="N719" s="91" t="n">
        <v>0.0930545766353776</v>
      </c>
      <c r="O719" s="92" t="n">
        <v>0</v>
      </c>
      <c r="P719" s="92" t="n">
        <v>0.0930545766353776</v>
      </c>
      <c r="Q719" s="93" t="n">
        <v>0</v>
      </c>
      <c r="R719" s="94" t="n">
        <v>5.01209121093666</v>
      </c>
      <c r="S719" s="94" t="n">
        <v>6.68190147524395</v>
      </c>
      <c r="T719" s="94" t="n">
        <v>5.01209121093666</v>
      </c>
      <c r="U719" s="94" t="n">
        <v>6.68190147524395</v>
      </c>
    </row>
    <row r="720" customFormat="false" ht="15" hidden="false" customHeight="false" outlineLevel="0" collapsed="false">
      <c r="A720" s="87" t="s">
        <v>101</v>
      </c>
      <c r="B720" s="88" t="n">
        <v>0.0817026374233893</v>
      </c>
      <c r="C720" s="88" t="n">
        <v>0.0816998594430298</v>
      </c>
      <c r="D720" s="88"/>
      <c r="E720" s="20" t="n">
        <v>0.083918484</v>
      </c>
      <c r="F720" s="89" t="n">
        <v>619.25526</v>
      </c>
      <c r="G720" s="89" t="n">
        <v>2477.02104</v>
      </c>
      <c r="H720" s="89" t="n">
        <v>0</v>
      </c>
      <c r="I720" s="90" t="n">
        <v>0</v>
      </c>
      <c r="J720" s="91" t="n">
        <v>0.0762340256182406</v>
      </c>
      <c r="K720" s="92" t="n">
        <v>0</v>
      </c>
      <c r="L720" s="92" t="n">
        <v>0.0762340256182406</v>
      </c>
      <c r="M720" s="93" t="n">
        <v>0</v>
      </c>
      <c r="N720" s="91" t="n">
        <v>0.0848764759173458</v>
      </c>
      <c r="O720" s="92" t="n">
        <v>0</v>
      </c>
      <c r="P720" s="92" t="n">
        <v>0.0848764759173458</v>
      </c>
      <c r="Q720" s="93" t="n">
        <v>0</v>
      </c>
      <c r="R720" s="94" t="n">
        <v>3.43312824128858</v>
      </c>
      <c r="S720" s="94" t="n">
        <v>4.74082464066226</v>
      </c>
      <c r="T720" s="94" t="n">
        <v>3.43312824128858</v>
      </c>
      <c r="U720" s="94" t="n">
        <v>4.74082464066226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0.0875983525367302</v>
      </c>
      <c r="M722" s="93" t="n">
        <v>0</v>
      </c>
      <c r="N722" s="91" t="n">
        <v>0.0930545766353776</v>
      </c>
      <c r="O722" s="92" t="n">
        <v>0</v>
      </c>
      <c r="P722" s="92" t="n">
        <v>0.0930545766353776</v>
      </c>
      <c r="Q722" s="93" t="n">
        <v>0</v>
      </c>
      <c r="R722" s="94" t="n">
        <v>5.01209121093666</v>
      </c>
      <c r="S722" s="94" t="n">
        <v>6.68190147524395</v>
      </c>
      <c r="T722" s="94" t="n">
        <v>5.01209121093666</v>
      </c>
      <c r="U722" s="94" t="n">
        <v>6.68190147524395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101</v>
      </c>
      <c r="B725" s="88" t="n">
        <v>0.0817026374233893</v>
      </c>
      <c r="C725" s="88" t="n">
        <v>0.0816998594430298</v>
      </c>
      <c r="D725" s="88"/>
      <c r="E725" s="20" t="n">
        <v>0.083918484</v>
      </c>
      <c r="F725" s="89" t="n">
        <v>619.25526</v>
      </c>
      <c r="G725" s="89" t="n">
        <v>2477.02104</v>
      </c>
      <c r="H725" s="89" t="n">
        <v>0</v>
      </c>
      <c r="I725" s="90" t="n">
        <v>0</v>
      </c>
      <c r="J725" s="91" t="n">
        <v>0.0762340256182406</v>
      </c>
      <c r="K725" s="92" t="n">
        <v>0</v>
      </c>
      <c r="L725" s="92" t="n">
        <v>0.0762340256182406</v>
      </c>
      <c r="M725" s="93" t="n">
        <v>0</v>
      </c>
      <c r="N725" s="91" t="n">
        <v>0.0848764759173458</v>
      </c>
      <c r="O725" s="92" t="n">
        <v>0</v>
      </c>
      <c r="P725" s="92" t="n">
        <v>0.0848764759173458</v>
      </c>
      <c r="Q725" s="93" t="n">
        <v>0</v>
      </c>
      <c r="R725" s="94" t="n">
        <v>3.43312824128858</v>
      </c>
      <c r="S725" s="94" t="n">
        <v>4.74082464066226</v>
      </c>
      <c r="T725" s="94" t="n">
        <v>3.43312824128858</v>
      </c>
      <c r="U725" s="94" t="n">
        <v>4.74082464066226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0.0875983525367302</v>
      </c>
      <c r="M726" s="93" t="n">
        <v>0</v>
      </c>
      <c r="N726" s="91" t="n">
        <v>0.0930545766353776</v>
      </c>
      <c r="O726" s="92" t="n">
        <v>0</v>
      </c>
      <c r="P726" s="92" t="n">
        <v>0.0930545766353776</v>
      </c>
      <c r="Q726" s="93" t="n">
        <v>0</v>
      </c>
      <c r="R726" s="94" t="n">
        <v>5.01209121093666</v>
      </c>
      <c r="S726" s="94" t="n">
        <v>6.68190147524395</v>
      </c>
      <c r="T726" s="94" t="n">
        <v>5.01209121093666</v>
      </c>
      <c r="U726" s="94" t="n">
        <v>6.68190147524395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75983525367302</v>
      </c>
      <c r="K728" s="92" t="n">
        <v>0</v>
      </c>
      <c r="L728" s="92" t="n">
        <v>0.0875983525367302</v>
      </c>
      <c r="M728" s="93" t="n">
        <v>0</v>
      </c>
      <c r="N728" s="91" t="n">
        <v>0.0930545766353776</v>
      </c>
      <c r="O728" s="92" t="n">
        <v>0</v>
      </c>
      <c r="P728" s="92" t="n">
        <v>0.0930545766353776</v>
      </c>
      <c r="Q728" s="93" t="n">
        <v>0</v>
      </c>
      <c r="R728" s="94" t="n">
        <v>5.01209121093666</v>
      </c>
      <c r="S728" s="94" t="n">
        <v>6.68190147524395</v>
      </c>
      <c r="T728" s="94" t="n">
        <v>5.01209121093666</v>
      </c>
      <c r="U728" s="94" t="n">
        <v>6.68190147524395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75983525367302</v>
      </c>
      <c r="K730" s="92" t="n">
        <v>0</v>
      </c>
      <c r="L730" s="92" t="n">
        <v>0.0875983525367302</v>
      </c>
      <c r="M730" s="93" t="n">
        <v>0</v>
      </c>
      <c r="N730" s="91" t="n">
        <v>0.0930545766353776</v>
      </c>
      <c r="O730" s="92" t="n">
        <v>0</v>
      </c>
      <c r="P730" s="92" t="n">
        <v>0.0930545766353776</v>
      </c>
      <c r="Q730" s="93" t="n">
        <v>0</v>
      </c>
      <c r="R730" s="94" t="n">
        <v>5.01209121093666</v>
      </c>
      <c r="S730" s="94" t="n">
        <v>6.68190147524395</v>
      </c>
      <c r="T730" s="94" t="n">
        <v>5.01209121093666</v>
      </c>
      <c r="U730" s="94" t="n">
        <v>6.68190147524395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75983525367302</v>
      </c>
      <c r="K731" s="92" t="n">
        <v>0</v>
      </c>
      <c r="L731" s="92" t="n">
        <v>0.0875983525367302</v>
      </c>
      <c r="M731" s="93" t="n">
        <v>0</v>
      </c>
      <c r="N731" s="91" t="n">
        <v>0.0930545766353776</v>
      </c>
      <c r="O731" s="92" t="n">
        <v>0</v>
      </c>
      <c r="P731" s="92" t="n">
        <v>0.0930545766353776</v>
      </c>
      <c r="Q731" s="93" t="n">
        <v>0</v>
      </c>
      <c r="R731" s="94" t="n">
        <v>5.01209121093666</v>
      </c>
      <c r="S731" s="94" t="n">
        <v>6.68190147524395</v>
      </c>
      <c r="T731" s="94" t="n">
        <v>5.01209121093666</v>
      </c>
      <c r="U731" s="94" t="n">
        <v>6.68190147524395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75983525367302</v>
      </c>
      <c r="K732" s="92" t="n">
        <v>0</v>
      </c>
      <c r="L732" s="92" t="n">
        <v>0.0875983525367302</v>
      </c>
      <c r="M732" s="93" t="n">
        <v>0</v>
      </c>
      <c r="N732" s="91" t="n">
        <v>0.0930545766353776</v>
      </c>
      <c r="O732" s="92" t="n">
        <v>0</v>
      </c>
      <c r="P732" s="92" t="n">
        <v>0.0930545766353776</v>
      </c>
      <c r="Q732" s="93" t="n">
        <v>0</v>
      </c>
      <c r="R732" s="94" t="n">
        <v>5.01209121093666</v>
      </c>
      <c r="S732" s="94" t="n">
        <v>6.68190147524395</v>
      </c>
      <c r="T732" s="94" t="n">
        <v>5.01209121093666</v>
      </c>
      <c r="U732" s="94" t="n">
        <v>6.68190147524395</v>
      </c>
    </row>
    <row r="733" customFormat="false" ht="15" hidden="false" customHeight="false" outlineLevel="0" collapsed="false">
      <c r="A733" s="87" t="s">
        <v>101</v>
      </c>
      <c r="B733" s="88" t="n">
        <v>0.0817026374233893</v>
      </c>
      <c r="C733" s="88" t="n">
        <v>0.0816998594430298</v>
      </c>
      <c r="D733" s="88"/>
      <c r="E733" s="20" t="n">
        <v>0.083918484</v>
      </c>
      <c r="F733" s="89" t="n">
        <v>619.25526</v>
      </c>
      <c r="G733" s="89" t="n">
        <v>2477.02104</v>
      </c>
      <c r="H733" s="89" t="n">
        <v>0</v>
      </c>
      <c r="I733" s="90" t="n">
        <v>0</v>
      </c>
      <c r="J733" s="91" t="n">
        <v>0.0762340256182406</v>
      </c>
      <c r="K733" s="92" t="n">
        <v>0</v>
      </c>
      <c r="L733" s="92" t="n">
        <v>0.0762340256182406</v>
      </c>
      <c r="M733" s="93" t="n">
        <v>0</v>
      </c>
      <c r="N733" s="91" t="n">
        <v>0.0848764759173458</v>
      </c>
      <c r="O733" s="92" t="n">
        <v>0</v>
      </c>
      <c r="P733" s="92" t="n">
        <v>0.0848764759173458</v>
      </c>
      <c r="Q733" s="93" t="n">
        <v>0</v>
      </c>
      <c r="R733" s="94" t="n">
        <v>3.43312824128858</v>
      </c>
      <c r="S733" s="94" t="n">
        <v>4.74082464066226</v>
      </c>
      <c r="T733" s="94" t="n">
        <v>3.43312824128858</v>
      </c>
      <c r="U733" s="94" t="n">
        <v>4.74082464066226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75983525367302</v>
      </c>
      <c r="K737" s="92" t="n">
        <v>0</v>
      </c>
      <c r="L737" s="92" t="n">
        <v>0.0875983525367302</v>
      </c>
      <c r="M737" s="93" t="n">
        <v>0</v>
      </c>
      <c r="N737" s="91" t="n">
        <v>0.0930545766353776</v>
      </c>
      <c r="O737" s="92" t="n">
        <v>0</v>
      </c>
      <c r="P737" s="92" t="n">
        <v>0.0930545766353776</v>
      </c>
      <c r="Q737" s="93" t="n">
        <v>0</v>
      </c>
      <c r="R737" s="94" t="n">
        <v>5.01209121093666</v>
      </c>
      <c r="S737" s="94" t="n">
        <v>6.68190147524395</v>
      </c>
      <c r="T737" s="94" t="n">
        <v>5.01209121093666</v>
      </c>
      <c r="U737" s="94" t="n">
        <v>6.68190147524395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0.0875983525367302</v>
      </c>
      <c r="M740" s="93" t="n">
        <v>0</v>
      </c>
      <c r="N740" s="91" t="n">
        <v>0.0930545766353776</v>
      </c>
      <c r="O740" s="92" t="n">
        <v>0</v>
      </c>
      <c r="P740" s="92" t="n">
        <v>0.0930545766353776</v>
      </c>
      <c r="Q740" s="93" t="n">
        <v>0</v>
      </c>
      <c r="R740" s="94" t="n">
        <v>5.01209121093666</v>
      </c>
      <c r="S740" s="94" t="n">
        <v>6.68190147524395</v>
      </c>
      <c r="T740" s="94" t="n">
        <v>5.01209121093666</v>
      </c>
      <c r="U740" s="94" t="n">
        <v>6.68190147524395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0.0875983525367302</v>
      </c>
      <c r="M746" s="93" t="n">
        <v>0</v>
      </c>
      <c r="N746" s="91" t="n">
        <v>0.0930545766353776</v>
      </c>
      <c r="O746" s="92" t="n">
        <v>0</v>
      </c>
      <c r="P746" s="92" t="n">
        <v>0.0930545766353776</v>
      </c>
      <c r="Q746" s="93" t="n">
        <v>0</v>
      </c>
      <c r="R746" s="94" t="n">
        <v>5.01209121093666</v>
      </c>
      <c r="S746" s="94" t="n">
        <v>6.68190147524395</v>
      </c>
      <c r="T746" s="94" t="n">
        <v>5.01209121093666</v>
      </c>
      <c r="U746" s="94" t="n">
        <v>6.68190147524395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0.0875983525367302</v>
      </c>
      <c r="M749" s="93" t="n">
        <v>0</v>
      </c>
      <c r="N749" s="91" t="n">
        <v>0.0930545766353776</v>
      </c>
      <c r="O749" s="92" t="n">
        <v>0</v>
      </c>
      <c r="P749" s="92" t="n">
        <v>0.0930545766353776</v>
      </c>
      <c r="Q749" s="93" t="n">
        <v>0</v>
      </c>
      <c r="R749" s="94" t="n">
        <v>5.01209121093666</v>
      </c>
      <c r="S749" s="94" t="n">
        <v>6.68190147524395</v>
      </c>
      <c r="T749" s="94" t="n">
        <v>5.01209121093666</v>
      </c>
      <c r="U749" s="94" t="n">
        <v>6.68190147524395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75983525367302</v>
      </c>
      <c r="K750" s="92" t="n">
        <v>0</v>
      </c>
      <c r="L750" s="92" t="n">
        <v>0.0875983525367302</v>
      </c>
      <c r="M750" s="93" t="n">
        <v>0</v>
      </c>
      <c r="N750" s="91" t="n">
        <v>0.0930545766353776</v>
      </c>
      <c r="O750" s="92" t="n">
        <v>0</v>
      </c>
      <c r="P750" s="92" t="n">
        <v>0.0930545766353776</v>
      </c>
      <c r="Q750" s="93" t="n">
        <v>0</v>
      </c>
      <c r="R750" s="94" t="n">
        <v>5.01209121093666</v>
      </c>
      <c r="S750" s="94" t="n">
        <v>6.68190147524395</v>
      </c>
      <c r="T750" s="94" t="n">
        <v>5.01209121093666</v>
      </c>
      <c r="U750" s="94" t="n">
        <v>6.68190147524395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75983525367302</v>
      </c>
      <c r="K751" s="92" t="n">
        <v>0</v>
      </c>
      <c r="L751" s="92" t="n">
        <v>0.0875983525367302</v>
      </c>
      <c r="M751" s="93" t="n">
        <v>0</v>
      </c>
      <c r="N751" s="91" t="n">
        <v>0.0930545766353776</v>
      </c>
      <c r="O751" s="92" t="n">
        <v>0</v>
      </c>
      <c r="P751" s="92" t="n">
        <v>0.0930545766353776</v>
      </c>
      <c r="Q751" s="93" t="n">
        <v>0</v>
      </c>
      <c r="R751" s="94" t="n">
        <v>5.01209121093666</v>
      </c>
      <c r="S751" s="94" t="n">
        <v>6.68190147524395</v>
      </c>
      <c r="T751" s="94" t="n">
        <v>5.01209121093666</v>
      </c>
      <c r="U751" s="94" t="n">
        <v>6.68190147524395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101</v>
      </c>
      <c r="B754" s="88" t="n">
        <v>0.0817026374233893</v>
      </c>
      <c r="C754" s="88" t="n">
        <v>0.0816998594430298</v>
      </c>
      <c r="D754" s="88"/>
      <c r="E754" s="20" t="n">
        <v>0.083918484</v>
      </c>
      <c r="F754" s="89" t="n">
        <v>619.25526</v>
      </c>
      <c r="G754" s="89" t="n">
        <v>2477.02104</v>
      </c>
      <c r="H754" s="89" t="n">
        <v>0</v>
      </c>
      <c r="I754" s="90" t="n">
        <v>0</v>
      </c>
      <c r="J754" s="91" t="n">
        <v>0.0762340256182406</v>
      </c>
      <c r="K754" s="92" t="n">
        <v>0</v>
      </c>
      <c r="L754" s="92" t="n">
        <v>0.0762340256182406</v>
      </c>
      <c r="M754" s="93" t="n">
        <v>0</v>
      </c>
      <c r="N754" s="91" t="n">
        <v>0.0848764759173458</v>
      </c>
      <c r="O754" s="92" t="n">
        <v>0</v>
      </c>
      <c r="P754" s="92" t="n">
        <v>0.0848764759173458</v>
      </c>
      <c r="Q754" s="93" t="n">
        <v>0</v>
      </c>
      <c r="R754" s="94" t="n">
        <v>3.43312824128858</v>
      </c>
      <c r="S754" s="94" t="n">
        <v>4.74082464066226</v>
      </c>
      <c r="T754" s="94" t="n">
        <v>3.43312824128858</v>
      </c>
      <c r="U754" s="94" t="n">
        <v>4.74082464066226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0.0875983525367302</v>
      </c>
      <c r="M756" s="93" t="n">
        <v>0</v>
      </c>
      <c r="N756" s="91" t="n">
        <v>0.0930545766353776</v>
      </c>
      <c r="O756" s="92" t="n">
        <v>0</v>
      </c>
      <c r="P756" s="92" t="n">
        <v>0.0930545766353776</v>
      </c>
      <c r="Q756" s="93" t="n">
        <v>0</v>
      </c>
      <c r="R756" s="94" t="n">
        <v>5.01209121093666</v>
      </c>
      <c r="S756" s="94" t="n">
        <v>6.68190147524395</v>
      </c>
      <c r="T756" s="94" t="n">
        <v>5.01209121093666</v>
      </c>
      <c r="U756" s="94" t="n">
        <v>6.68190147524395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101</v>
      </c>
      <c r="B769" s="88" t="n">
        <v>0.0817026374233893</v>
      </c>
      <c r="C769" s="88" t="n">
        <v>0.0816998594430298</v>
      </c>
      <c r="D769" s="88"/>
      <c r="E769" s="20" t="n">
        <v>0.083918484</v>
      </c>
      <c r="F769" s="89" t="n">
        <v>619.25526</v>
      </c>
      <c r="G769" s="89" t="n">
        <v>2477.02104</v>
      </c>
      <c r="H769" s="89" t="n">
        <v>0</v>
      </c>
      <c r="I769" s="90" t="n">
        <v>0</v>
      </c>
      <c r="J769" s="91" t="n">
        <v>0.0762340256182406</v>
      </c>
      <c r="K769" s="92" t="n">
        <v>0</v>
      </c>
      <c r="L769" s="92" t="n">
        <v>0.0762340256182406</v>
      </c>
      <c r="M769" s="93" t="n">
        <v>0</v>
      </c>
      <c r="N769" s="91" t="n">
        <v>0.0848764759173458</v>
      </c>
      <c r="O769" s="92" t="n">
        <v>0</v>
      </c>
      <c r="P769" s="92" t="n">
        <v>0.0848764759173458</v>
      </c>
      <c r="Q769" s="93" t="n">
        <v>0</v>
      </c>
      <c r="R769" s="94" t="n">
        <v>3.43312824128858</v>
      </c>
      <c r="S769" s="94" t="n">
        <v>4.74082464066226</v>
      </c>
      <c r="T769" s="94" t="n">
        <v>3.43312824128858</v>
      </c>
      <c r="U769" s="94" t="n">
        <v>4.74082464066226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101</v>
      </c>
      <c r="B771" s="88" t="n">
        <v>0.0817026374233893</v>
      </c>
      <c r="C771" s="88" t="n">
        <v>0.0816998594430298</v>
      </c>
      <c r="D771" s="88"/>
      <c r="E771" s="20" t="n">
        <v>0.083918484</v>
      </c>
      <c r="F771" s="89" t="n">
        <v>619.25526</v>
      </c>
      <c r="G771" s="89" t="n">
        <v>2477.02104</v>
      </c>
      <c r="H771" s="89" t="n">
        <v>0</v>
      </c>
      <c r="I771" s="90" t="n">
        <v>0</v>
      </c>
      <c r="J771" s="91" t="n">
        <v>0.0762340256182406</v>
      </c>
      <c r="K771" s="92" t="n">
        <v>0</v>
      </c>
      <c r="L771" s="92" t="n">
        <v>0.0762340256182406</v>
      </c>
      <c r="M771" s="93" t="n">
        <v>0</v>
      </c>
      <c r="N771" s="91" t="n">
        <v>0.0848764759173458</v>
      </c>
      <c r="O771" s="92" t="n">
        <v>0</v>
      </c>
      <c r="P771" s="92" t="n">
        <v>0.0848764759173458</v>
      </c>
      <c r="Q771" s="93" t="n">
        <v>0</v>
      </c>
      <c r="R771" s="94" t="n">
        <v>3.43312824128858</v>
      </c>
      <c r="S771" s="94" t="n">
        <v>4.74082464066226</v>
      </c>
      <c r="T771" s="94" t="n">
        <v>3.43312824128858</v>
      </c>
      <c r="U771" s="94" t="n">
        <v>4.74082464066226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0.0875983525367302</v>
      </c>
      <c r="M772" s="93" t="n">
        <v>0</v>
      </c>
      <c r="N772" s="91" t="n">
        <v>0.0930545766353776</v>
      </c>
      <c r="O772" s="92" t="n">
        <v>0</v>
      </c>
      <c r="P772" s="92" t="n">
        <v>0.0930545766353776</v>
      </c>
      <c r="Q772" s="93" t="n">
        <v>0</v>
      </c>
      <c r="R772" s="94" t="n">
        <v>5.01209121093666</v>
      </c>
      <c r="S772" s="94" t="n">
        <v>6.68190147524395</v>
      </c>
      <c r="T772" s="94" t="n">
        <v>5.01209121093666</v>
      </c>
      <c r="U772" s="94" t="n">
        <v>6.68190147524395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101</v>
      </c>
      <c r="B774" s="88" t="n">
        <v>0.0817026374233893</v>
      </c>
      <c r="C774" s="88" t="n">
        <v>0.0816998594430298</v>
      </c>
      <c r="D774" s="88"/>
      <c r="E774" s="20" t="n">
        <v>0.083918484</v>
      </c>
      <c r="F774" s="89" t="n">
        <v>619.25526</v>
      </c>
      <c r="G774" s="89" t="n">
        <v>2477.02104</v>
      </c>
      <c r="H774" s="89" t="n">
        <v>0</v>
      </c>
      <c r="I774" s="90" t="n">
        <v>0</v>
      </c>
      <c r="J774" s="91" t="n">
        <v>0.0762340256182406</v>
      </c>
      <c r="K774" s="92" t="n">
        <v>0</v>
      </c>
      <c r="L774" s="92" t="n">
        <v>0.0762340256182406</v>
      </c>
      <c r="M774" s="93" t="n">
        <v>0</v>
      </c>
      <c r="N774" s="91" t="n">
        <v>0.0848764759173458</v>
      </c>
      <c r="O774" s="92" t="n">
        <v>0</v>
      </c>
      <c r="P774" s="92" t="n">
        <v>0.0848764759173458</v>
      </c>
      <c r="Q774" s="93" t="n">
        <v>0</v>
      </c>
      <c r="R774" s="94" t="n">
        <v>3.43312824128858</v>
      </c>
      <c r="S774" s="94" t="n">
        <v>4.74082464066226</v>
      </c>
      <c r="T774" s="94" t="n">
        <v>3.43312824128858</v>
      </c>
      <c r="U774" s="94" t="n">
        <v>4.74082464066226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75983525367302</v>
      </c>
      <c r="K779" s="92" t="n">
        <v>0</v>
      </c>
      <c r="L779" s="92" t="n">
        <v>0.0875983525367302</v>
      </c>
      <c r="M779" s="93" t="n">
        <v>0</v>
      </c>
      <c r="N779" s="91" t="n">
        <v>0.0930545766353776</v>
      </c>
      <c r="O779" s="92" t="n">
        <v>0</v>
      </c>
      <c r="P779" s="92" t="n">
        <v>0.0930545766353776</v>
      </c>
      <c r="Q779" s="93" t="n">
        <v>0</v>
      </c>
      <c r="R779" s="94" t="n">
        <v>5.01209121093666</v>
      </c>
      <c r="S779" s="94" t="n">
        <v>6.68190147524395</v>
      </c>
      <c r="T779" s="94" t="n">
        <v>5.01209121093666</v>
      </c>
      <c r="U779" s="94" t="n">
        <v>6.68190147524395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0.0875983525367302</v>
      </c>
      <c r="M781" s="93" t="n">
        <v>0</v>
      </c>
      <c r="N781" s="91" t="n">
        <v>0.0930545766353776</v>
      </c>
      <c r="O781" s="92" t="n">
        <v>0</v>
      </c>
      <c r="P781" s="92" t="n">
        <v>0.0930545766353776</v>
      </c>
      <c r="Q781" s="93" t="n">
        <v>0</v>
      </c>
      <c r="R781" s="94" t="n">
        <v>5.01209121093666</v>
      </c>
      <c r="S781" s="94" t="n">
        <v>6.68190147524395</v>
      </c>
      <c r="T781" s="94" t="n">
        <v>5.01209121093666</v>
      </c>
      <c r="U781" s="94" t="n">
        <v>6.68190147524395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0.0875983525367302</v>
      </c>
      <c r="M782" s="93" t="n">
        <v>0</v>
      </c>
      <c r="N782" s="91" t="n">
        <v>0.0930545766353776</v>
      </c>
      <c r="O782" s="92" t="n">
        <v>0</v>
      </c>
      <c r="P782" s="92" t="n">
        <v>0.0930545766353776</v>
      </c>
      <c r="Q782" s="93" t="n">
        <v>0</v>
      </c>
      <c r="R782" s="94" t="n">
        <v>5.01209121093666</v>
      </c>
      <c r="S782" s="94" t="n">
        <v>6.68190147524395</v>
      </c>
      <c r="T782" s="94" t="n">
        <v>5.01209121093666</v>
      </c>
      <c r="U782" s="94" t="n">
        <v>6.68190147524395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101</v>
      </c>
      <c r="B786" s="88" t="n">
        <v>0.0817026374233893</v>
      </c>
      <c r="C786" s="88" t="n">
        <v>0.0816998594430298</v>
      </c>
      <c r="D786" s="88"/>
      <c r="E786" s="20" t="n">
        <v>0.083918484</v>
      </c>
      <c r="F786" s="89" t="n">
        <v>619.25526</v>
      </c>
      <c r="G786" s="89" t="n">
        <v>2477.02104</v>
      </c>
      <c r="H786" s="89" t="n">
        <v>0</v>
      </c>
      <c r="I786" s="90" t="n">
        <v>0</v>
      </c>
      <c r="J786" s="91" t="n">
        <v>0.0762340256182406</v>
      </c>
      <c r="K786" s="92" t="n">
        <v>0</v>
      </c>
      <c r="L786" s="92" t="n">
        <v>0.0762340256182406</v>
      </c>
      <c r="M786" s="93" t="n">
        <v>0</v>
      </c>
      <c r="N786" s="91" t="n">
        <v>0.0848764759173458</v>
      </c>
      <c r="O786" s="92" t="n">
        <v>0</v>
      </c>
      <c r="P786" s="92" t="n">
        <v>0.0848764759173458</v>
      </c>
      <c r="Q786" s="93" t="n">
        <v>0</v>
      </c>
      <c r="R786" s="94" t="n">
        <v>3.43312824128858</v>
      </c>
      <c r="S786" s="94" t="n">
        <v>4.74082464066226</v>
      </c>
      <c r="T786" s="94" t="n">
        <v>3.43312824128858</v>
      </c>
      <c r="U786" s="94" t="n">
        <v>4.74082464066226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0.0875983525367302</v>
      </c>
      <c r="M789" s="93" t="n">
        <v>0</v>
      </c>
      <c r="N789" s="91" t="n">
        <v>0.0930545766353776</v>
      </c>
      <c r="O789" s="92" t="n">
        <v>0</v>
      </c>
      <c r="P789" s="92" t="n">
        <v>0.0930545766353776</v>
      </c>
      <c r="Q789" s="93" t="n">
        <v>0</v>
      </c>
      <c r="R789" s="94" t="n">
        <v>5.01209121093666</v>
      </c>
      <c r="S789" s="94" t="n">
        <v>6.68190147524395</v>
      </c>
      <c r="T789" s="94" t="n">
        <v>5.01209121093666</v>
      </c>
      <c r="U789" s="94" t="n">
        <v>6.68190147524395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75983525367302</v>
      </c>
      <c r="K791" s="92" t="n">
        <v>0</v>
      </c>
      <c r="L791" s="92" t="n">
        <v>0.0875983525367302</v>
      </c>
      <c r="M791" s="93" t="n">
        <v>0</v>
      </c>
      <c r="N791" s="91" t="n">
        <v>0.0930545766353776</v>
      </c>
      <c r="O791" s="92" t="n">
        <v>0</v>
      </c>
      <c r="P791" s="92" t="n">
        <v>0.0930545766353776</v>
      </c>
      <c r="Q791" s="93" t="n">
        <v>0</v>
      </c>
      <c r="R791" s="94" t="n">
        <v>5.01209121093666</v>
      </c>
      <c r="S791" s="94" t="n">
        <v>6.68190147524395</v>
      </c>
      <c r="T791" s="94" t="n">
        <v>5.01209121093666</v>
      </c>
      <c r="U791" s="94" t="n">
        <v>6.68190147524395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0.0875983525367302</v>
      </c>
      <c r="M795" s="93" t="n">
        <v>0</v>
      </c>
      <c r="N795" s="91" t="n">
        <v>0.0930545766353776</v>
      </c>
      <c r="O795" s="92" t="n">
        <v>0</v>
      </c>
      <c r="P795" s="92" t="n">
        <v>0.0930545766353776</v>
      </c>
      <c r="Q795" s="93" t="n">
        <v>0</v>
      </c>
      <c r="R795" s="94" t="n">
        <v>5.01209121093666</v>
      </c>
      <c r="S795" s="94" t="n">
        <v>6.68190147524395</v>
      </c>
      <c r="T795" s="94" t="n">
        <v>5.01209121093666</v>
      </c>
      <c r="U795" s="94" t="n">
        <v>6.68190147524395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75983525367302</v>
      </c>
      <c r="K815" s="92" t="n">
        <v>0</v>
      </c>
      <c r="L815" s="92" t="n">
        <v>0.0875983525367302</v>
      </c>
      <c r="M815" s="93" t="n">
        <v>0</v>
      </c>
      <c r="N815" s="91" t="n">
        <v>0.0930545766353776</v>
      </c>
      <c r="O815" s="92" t="n">
        <v>0</v>
      </c>
      <c r="P815" s="92" t="n">
        <v>0.0930545766353776</v>
      </c>
      <c r="Q815" s="93" t="n">
        <v>0</v>
      </c>
      <c r="R815" s="94" t="n">
        <v>5.01209121093666</v>
      </c>
      <c r="S815" s="94" t="n">
        <v>6.68190147524395</v>
      </c>
      <c r="T815" s="94" t="n">
        <v>5.01209121093666</v>
      </c>
      <c r="U815" s="94" t="n">
        <v>6.68190147524395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00</v>
      </c>
      <c r="E4" s="117" t="n">
        <v>36717.2314682735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79.6878400002</v>
      </c>
      <c r="E6" s="124" t="n">
        <v>12404.4315423899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1430.197540009</v>
      </c>
      <c r="D10" s="134" t="n">
        <v>2761945.35372001</v>
      </c>
      <c r="E10" s="134" t="n">
        <v>0</v>
      </c>
      <c r="F10" s="134" t="n">
        <v>0</v>
      </c>
      <c r="G10" s="134" t="n">
        <v>77.3195682633086</v>
      </c>
      <c r="H10" s="134" t="n">
        <v>76.174028658568</v>
      </c>
      <c r="I10" s="134" t="n">
        <v>0</v>
      </c>
      <c r="J10" s="134" t="n">
        <v>77.3631182239994</v>
      </c>
      <c r="M10" s="135" t="s">
        <v>120</v>
      </c>
      <c r="N10" s="134" t="n">
        <v>904984.029999992</v>
      </c>
      <c r="O10" s="134" t="n">
        <v>4460524.65999997</v>
      </c>
      <c r="P10" s="134" t="n">
        <v>0</v>
      </c>
      <c r="Q10" s="134" t="n">
        <v>0</v>
      </c>
      <c r="R10" s="134" t="n">
        <v>124.518144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121.6630106634</v>
      </c>
      <c r="D17" s="154" t="n">
        <v>239267.143308715</v>
      </c>
      <c r="E17" s="154" t="n">
        <v>0</v>
      </c>
      <c r="F17" s="155" t="s">
        <v>132</v>
      </c>
      <c r="G17" s="154" t="n">
        <v>190145.480298051</v>
      </c>
      <c r="H17" s="156" t="n">
        <v>4.87090885454701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6717.2314682735</v>
      </c>
      <c r="D18" s="154" t="n">
        <v>239267.143308715</v>
      </c>
      <c r="E18" s="154" t="n">
        <v>0</v>
      </c>
      <c r="F18" s="158" t="s">
        <v>132</v>
      </c>
      <c r="G18" s="154" t="n">
        <v>202549.911840441</v>
      </c>
      <c r="H18" s="156" t="n">
        <v>6.51648105646145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6717.2314682735</v>
      </c>
      <c r="D19" s="161" t="n">
        <v>239267.143308715</v>
      </c>
      <c r="E19" s="161" t="n">
        <v>0</v>
      </c>
      <c r="F19" s="162" t="s">
        <v>132</v>
      </c>
      <c r="G19" s="161" t="n">
        <v>202549.911840441</v>
      </c>
      <c r="H19" s="163" t="n">
        <v>6.51648105646145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182587.74663272</v>
      </c>
      <c r="D26" s="169"/>
      <c r="E26" s="170" t="n">
        <v>0.0225061572376409</v>
      </c>
      <c r="F26" s="170" t="n">
        <v>0.10962544057065</v>
      </c>
      <c r="G26" s="170" t="n">
        <v>0.0871192833330094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182587.74663272</v>
      </c>
      <c r="D27" s="169"/>
      <c r="E27" s="170" t="n">
        <v>0.0168227973995192</v>
      </c>
      <c r="F27" s="170" t="n">
        <v>0.10962544057065</v>
      </c>
      <c r="G27" s="170" t="n">
        <v>0.0928026431711311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182587.74663272</v>
      </c>
      <c r="D28" s="169"/>
      <c r="E28" s="170" t="n">
        <v>0.0168227973995183</v>
      </c>
      <c r="F28" s="170" t="n">
        <v>0.10962544057065</v>
      </c>
      <c r="G28" s="170" t="n">
        <v>0.09280264317113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9.695408404463</v>
      </c>
      <c r="D37" s="20" t="n">
        <v>81.2736225410162</v>
      </c>
      <c r="E37" s="20" t="n">
        <v>40.0909780217041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9.203382963738</v>
      </c>
      <c r="O37" s="20" t="n">
        <v>131.005742687364</v>
      </c>
      <c r="P37" s="20" t="n">
        <v>64.6234180160048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9.695408404463</v>
      </c>
      <c r="D48" s="89" t="n">
        <v>81.2736225410162</v>
      </c>
      <c r="E48" s="89" t="n">
        <v>40.0909780217041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9.203382963738</v>
      </c>
      <c r="O48" s="89" t="n">
        <v>131.005742687364</v>
      </c>
      <c r="P48" s="89" t="n">
        <v>64.6234180160048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23.55222211189</v>
      </c>
      <c r="D51" s="20" t="n">
        <v>399.829629155225</v>
      </c>
      <c r="E51" s="20" t="n">
        <v>197.227976910279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60.51147335085</v>
      </c>
      <c r="O51" s="20" t="n">
        <v>645.714634305965</v>
      </c>
      <c r="P51" s="20" t="n">
        <v>318.520347632385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23.55222211189</v>
      </c>
      <c r="D62" s="192" t="n">
        <v>399.829629155225</v>
      </c>
      <c r="E62" s="192" t="n">
        <v>197.227976910279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60.51147335085</v>
      </c>
      <c r="O62" s="192" t="n">
        <v>645.714634305965</v>
      </c>
      <c r="P62" s="192" t="n">
        <v>318.520347632385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1430.197540009</v>
      </c>
      <c r="D67" s="202" t="n">
        <v>2761945.35372001</v>
      </c>
      <c r="E67" s="20" t="n">
        <v>0</v>
      </c>
      <c r="F67" s="20" t="n">
        <v>0</v>
      </c>
      <c r="G67" s="201" t="n">
        <v>77.3195682633086</v>
      </c>
      <c r="H67" s="20" t="n">
        <v>76.174028658568</v>
      </c>
      <c r="I67" s="203"/>
      <c r="J67" s="203" t="n">
        <v>77.3631182239994</v>
      </c>
      <c r="K67" s="204" t="n">
        <v>0</v>
      </c>
      <c r="M67" s="200" t="n">
        <v>2009</v>
      </c>
      <c r="N67" s="201" t="n">
        <v>904984.029999992</v>
      </c>
      <c r="O67" s="202" t="n">
        <v>4460524.65999997</v>
      </c>
      <c r="P67" s="20" t="n">
        <v>0</v>
      </c>
      <c r="Q67" s="20" t="n">
        <v>0</v>
      </c>
      <c r="R67" s="203" t="n">
        <v>124.518144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8.908431678232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6.36028654220326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2.548145136029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1430.197540009</v>
      </c>
      <c r="D78" s="207" t="n">
        <v>2761945.35372001</v>
      </c>
      <c r="E78" s="208" t="n">
        <v>0</v>
      </c>
      <c r="F78" s="208" t="n">
        <v>0</v>
      </c>
      <c r="G78" s="206" t="n">
        <v>77.3195682633086</v>
      </c>
      <c r="H78" s="208" t="n">
        <v>76.174028658568</v>
      </c>
      <c r="I78" s="207"/>
      <c r="J78" s="207" t="n">
        <v>77.3631182239994</v>
      </c>
      <c r="K78" s="209" t="n">
        <v>0</v>
      </c>
      <c r="M78" s="205" t="s">
        <v>52</v>
      </c>
      <c r="N78" s="206" t="n">
        <v>904984.029999992</v>
      </c>
      <c r="O78" s="207" t="n">
        <v>4460524.65999997</v>
      </c>
      <c r="P78" s="208" t="n">
        <v>0</v>
      </c>
      <c r="Q78" s="208" t="n">
        <v>0</v>
      </c>
      <c r="R78" s="207" t="n">
        <v>124.518144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1430.197540009</v>
      </c>
      <c r="D83" s="82" t="n">
        <v>2761945.35372001</v>
      </c>
      <c r="E83" s="212" t="n">
        <v>0</v>
      </c>
      <c r="F83" s="83" t="n">
        <v>0</v>
      </c>
      <c r="G83" s="82" t="n">
        <v>77.3195682633086</v>
      </c>
      <c r="H83" s="82" t="n">
        <v>76.174028658568</v>
      </c>
      <c r="I83" s="82"/>
      <c r="J83" s="83" t="n">
        <v>77.3631182239994</v>
      </c>
      <c r="K83" s="83" t="n">
        <v>190145.48029805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1430.197540009</v>
      </c>
      <c r="D86" s="89" t="n">
        <v>2761945.35372001</v>
      </c>
      <c r="E86" s="214" t="n">
        <v>0</v>
      </c>
      <c r="F86" s="90" t="n">
        <v>0</v>
      </c>
      <c r="G86" s="89" t="n">
        <v>77.3195682633086</v>
      </c>
      <c r="H86" s="89" t="n">
        <v>76.174028658568</v>
      </c>
      <c r="I86" s="89"/>
      <c r="J86" s="90" t="n">
        <v>77.3631182239994</v>
      </c>
      <c r="K86" s="90" t="n">
        <v>190145.48029805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1430.197540009</v>
      </c>
      <c r="D112" s="82" t="n">
        <v>2761945.35372001</v>
      </c>
      <c r="E112" s="212" t="n">
        <v>0</v>
      </c>
      <c r="F112" s="83" t="n">
        <v>0</v>
      </c>
      <c r="G112" s="212" t="n">
        <v>77.3195682633086</v>
      </c>
      <c r="H112" s="82" t="n">
        <v>76.174028658568</v>
      </c>
      <c r="I112" s="83"/>
      <c r="J112" s="83" t="n">
        <v>77.3631182239994</v>
      </c>
      <c r="K112" s="83" t="n">
        <v>190145.4802980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840</v>
      </c>
      <c r="D121" s="90" t="n">
        <v>4200</v>
      </c>
      <c r="E121" s="89" t="n">
        <v>0</v>
      </c>
      <c r="F121" s="90" t="n">
        <v>0</v>
      </c>
      <c r="G121" s="214" t="n">
        <v>1.15657811162393</v>
      </c>
      <c r="H121" s="89" t="n">
        <v>0.0108303424192453</v>
      </c>
      <c r="I121" s="89"/>
      <c r="J121" s="90" t="n">
        <v>1.148</v>
      </c>
      <c r="K121" s="222" t="n">
        <v>926.733613495888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0590.197540009</v>
      </c>
      <c r="D131" s="90" t="n">
        <v>2757745.35372001</v>
      </c>
      <c r="E131" s="89" t="n">
        <v>0</v>
      </c>
      <c r="F131" s="90" t="n">
        <v>0</v>
      </c>
      <c r="G131" s="214" t="n">
        <v>76.1629901516847</v>
      </c>
      <c r="H131" s="89" t="n">
        <v>76.1631983161488</v>
      </c>
      <c r="I131" s="89"/>
      <c r="J131" s="90" t="n">
        <v>76.2151182239994</v>
      </c>
      <c r="K131" s="222" t="n">
        <v>189218.746684554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1430.197540009</v>
      </c>
      <c r="D142" s="82" t="n">
        <v>2761945.35372001</v>
      </c>
      <c r="E142" s="82" t="n">
        <v>0</v>
      </c>
      <c r="F142" s="83" t="n">
        <v>0</v>
      </c>
      <c r="G142" s="212" t="n">
        <v>77.3195682633086</v>
      </c>
      <c r="H142" s="82" t="n">
        <v>76.174028658568</v>
      </c>
      <c r="I142" s="82"/>
      <c r="J142" s="83" t="n">
        <v>77.3631182239994</v>
      </c>
      <c r="K142" s="83" t="n">
        <v>190145.4802980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1430.197540009</v>
      </c>
      <c r="D147" s="20" t="n">
        <v>2761945.35372001</v>
      </c>
      <c r="E147" s="20" t="n">
        <v>0</v>
      </c>
      <c r="F147" s="202" t="n">
        <v>0</v>
      </c>
      <c r="G147" s="201" t="n">
        <v>77.3195682633086</v>
      </c>
      <c r="H147" s="20" t="n">
        <v>76.174028658568</v>
      </c>
      <c r="I147" s="20"/>
      <c r="J147" s="202" t="n">
        <v>77.3631182239994</v>
      </c>
      <c r="K147" s="202" t="n">
        <v>190145.4802980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6.17402865856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7.3195682633086</v>
      </c>
      <c r="D159" s="20" t="n">
        <v>76.17402865856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7.3195682633086</v>
      </c>
      <c r="D160" s="20" t="n">
        <v>76.17402865856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7.3195682633086</v>
      </c>
      <c r="D161" s="20" t="n">
        <v>76.17402865856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7.3195682633086</v>
      </c>
      <c r="D162" s="20" t="n">
        <v>70.209938919227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1.3552757314014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174028658568</v>
      </c>
      <c r="E187" s="20" t="n">
        <v>76.1781715934458</v>
      </c>
      <c r="F187" s="234"/>
      <c r="G187" s="20" t="n">
        <v>43565.0777706692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174028658568</v>
      </c>
      <c r="E188" s="20" t="n">
        <v>76.1781715934458</v>
      </c>
      <c r="F188" s="234"/>
      <c r="G188" s="20" t="n">
        <v>43565.0777706692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174028658568</v>
      </c>
      <c r="E189" s="20" t="n">
        <v>76.1781715934458</v>
      </c>
      <c r="F189" s="234"/>
      <c r="G189" s="20" t="n">
        <v>43565.0777706692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174028658568</v>
      </c>
      <c r="E190" s="20" t="n">
        <v>76.1781715934458</v>
      </c>
      <c r="F190" s="234"/>
      <c r="G190" s="20" t="n">
        <v>43565.077770669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7.3195682633086</v>
      </c>
      <c r="E191" s="20" t="n">
        <v>78.9084316782328</v>
      </c>
      <c r="F191" s="234"/>
      <c r="G191" s="20" t="n">
        <v>51296.051809457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7.3195682633086</v>
      </c>
      <c r="E192" s="20" t="n">
        <v>78.9084316782328</v>
      </c>
      <c r="F192" s="234"/>
      <c r="G192" s="20" t="n">
        <v>51296.051809457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7.3195682633086</v>
      </c>
      <c r="E193" s="20" t="n">
        <v>78.9084316782328</v>
      </c>
      <c r="F193" s="234"/>
      <c r="G193" s="20" t="n">
        <v>51296.051809457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7.3195682633086</v>
      </c>
      <c r="E194" s="20" t="n">
        <v>78.9084316782328</v>
      </c>
      <c r="F194" s="234"/>
      <c r="G194" s="20" t="n">
        <v>51296.051809457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7.3195682633086</v>
      </c>
      <c r="E195" s="20" t="n">
        <v>78.9084316782328</v>
      </c>
      <c r="F195" s="234"/>
      <c r="G195" s="20" t="n">
        <v>51296.051809457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174028658568</v>
      </c>
      <c r="E196" s="20" t="n">
        <v>76.1781715934458</v>
      </c>
      <c r="F196" s="234"/>
      <c r="G196" s="20" t="n">
        <v>43565.0777706692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174028658568</v>
      </c>
      <c r="E197" s="20" t="n">
        <v>76.1781715934458</v>
      </c>
      <c r="F197" s="234"/>
      <c r="G197" s="20" t="n">
        <v>43565.0777706692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174028658568</v>
      </c>
      <c r="E198" s="20" t="n">
        <v>76.1781715934458</v>
      </c>
      <c r="F198" s="234"/>
      <c r="G198" s="20" t="n">
        <v>43565.0777706692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174028658568</v>
      </c>
      <c r="E199" s="20" t="n">
        <v>76.1781715934458</v>
      </c>
      <c r="F199" s="234"/>
      <c r="G199" s="20" t="n">
        <v>43565.0777706692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174028658568</v>
      </c>
      <c r="E200" s="20" t="n">
        <v>76.1781715934458</v>
      </c>
      <c r="F200" s="234"/>
      <c r="G200" s="20" t="n">
        <v>43565.0777706692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174028658568</v>
      </c>
      <c r="E201" s="20" t="n">
        <v>76.1781715934458</v>
      </c>
      <c r="F201" s="234"/>
      <c r="G201" s="20" t="n">
        <v>43565.0777706692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174028658568</v>
      </c>
      <c r="E202" s="20" t="n">
        <v>76.1781715934458</v>
      </c>
      <c r="F202" s="234"/>
      <c r="G202" s="20" t="n">
        <v>43565.077770669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7.3195682633086</v>
      </c>
      <c r="E203" s="20" t="n">
        <v>78.9084316782328</v>
      </c>
      <c r="F203" s="234"/>
      <c r="G203" s="20" t="n">
        <v>51296.051809457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7.3195682633086</v>
      </c>
      <c r="E204" s="20" t="n">
        <v>78.9084316782328</v>
      </c>
      <c r="F204" s="234"/>
      <c r="G204" s="20" t="n">
        <v>51296.051809457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7.3195682633086</v>
      </c>
      <c r="E205" s="20" t="n">
        <v>78.9084316782328</v>
      </c>
      <c r="F205" s="234"/>
      <c r="G205" s="20" t="n">
        <v>51296.051809457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7.3195682633086</v>
      </c>
      <c r="E206" s="20" t="n">
        <v>78.9084316782328</v>
      </c>
      <c r="F206" s="234"/>
      <c r="G206" s="20" t="n">
        <v>51296.051809457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7.3195682633086</v>
      </c>
      <c r="E207" s="20" t="n">
        <v>78.9084316782328</v>
      </c>
      <c r="F207" s="234"/>
      <c r="G207" s="20" t="n">
        <v>51296.051809457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174028658568</v>
      </c>
      <c r="E208" s="20" t="n">
        <v>76.1781715934458</v>
      </c>
      <c r="F208" s="234"/>
      <c r="G208" s="20" t="n">
        <v>43565.0777706692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174028658568</v>
      </c>
      <c r="E209" s="20" t="n">
        <v>76.1781715934458</v>
      </c>
      <c r="F209" s="234"/>
      <c r="G209" s="20" t="n">
        <v>43565.0777706692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174028658568</v>
      </c>
      <c r="E210" s="20" t="n">
        <v>76.1781715934458</v>
      </c>
      <c r="F210" s="234"/>
      <c r="G210" s="20" t="n">
        <v>43565.0777706692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174028658568</v>
      </c>
      <c r="E211" s="20" t="n">
        <v>76.1781715934458</v>
      </c>
      <c r="F211" s="234"/>
      <c r="G211" s="20" t="n">
        <v>43565.0777706692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174028658568</v>
      </c>
      <c r="E212" s="20" t="n">
        <v>76.1781715934458</v>
      </c>
      <c r="F212" s="234"/>
      <c r="G212" s="20" t="n">
        <v>43565.0777706692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174028658568</v>
      </c>
      <c r="E213" s="20" t="n">
        <v>76.1781715934458</v>
      </c>
      <c r="F213" s="234"/>
      <c r="G213" s="20" t="n">
        <v>43565.0777706692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174028658568</v>
      </c>
      <c r="E214" s="20" t="n">
        <v>76.1781715934458</v>
      </c>
      <c r="F214" s="234"/>
      <c r="G214" s="20" t="n">
        <v>43565.077770669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7.3195682633086</v>
      </c>
      <c r="E215" s="20" t="n">
        <v>78.9084316782328</v>
      </c>
      <c r="F215" s="234"/>
      <c r="G215" s="20" t="n">
        <v>51296.051809457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7.3195682633086</v>
      </c>
      <c r="E216" s="20" t="n">
        <v>78.9084316782328</v>
      </c>
      <c r="F216" s="234"/>
      <c r="G216" s="20" t="n">
        <v>51296.051809457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7.3195682633086</v>
      </c>
      <c r="E217" s="20" t="n">
        <v>78.9084316782328</v>
      </c>
      <c r="F217" s="234"/>
      <c r="G217" s="20" t="n">
        <v>51296.051809457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7.3195682633086</v>
      </c>
      <c r="E218" s="20" t="n">
        <v>78.9084316782328</v>
      </c>
      <c r="F218" s="234"/>
      <c r="G218" s="20" t="n">
        <v>51296.051809457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7.3195682633086</v>
      </c>
      <c r="E219" s="20" t="n">
        <v>78.9084316782328</v>
      </c>
      <c r="F219" s="234"/>
      <c r="G219" s="20" t="n">
        <v>51296.051809457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174028658568</v>
      </c>
      <c r="E220" s="20" t="n">
        <v>76.1781715934458</v>
      </c>
      <c r="F220" s="234"/>
      <c r="G220" s="20" t="n">
        <v>43565.0777706692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174028658568</v>
      </c>
      <c r="E221" s="20" t="n">
        <v>76.1781715934458</v>
      </c>
      <c r="F221" s="234"/>
      <c r="G221" s="20" t="n">
        <v>43565.0777706692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174028658568</v>
      </c>
      <c r="E222" s="20" t="n">
        <v>76.1781715934458</v>
      </c>
      <c r="F222" s="234"/>
      <c r="G222" s="20" t="n">
        <v>43565.0777706692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174028658568</v>
      </c>
      <c r="E223" s="20" t="n">
        <v>76.1781715934458</v>
      </c>
      <c r="F223" s="234"/>
      <c r="G223" s="20" t="n">
        <v>43565.0777706692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174028658568</v>
      </c>
      <c r="E224" s="20" t="n">
        <v>76.1781715934458</v>
      </c>
      <c r="F224" s="234"/>
      <c r="G224" s="20" t="n">
        <v>43565.0777706692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174028658568</v>
      </c>
      <c r="E225" s="20" t="n">
        <v>76.1781715934458</v>
      </c>
      <c r="F225" s="234"/>
      <c r="G225" s="20" t="n">
        <v>43565.0777706692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174028658568</v>
      </c>
      <c r="E226" s="20" t="n">
        <v>76.1781715934458</v>
      </c>
      <c r="F226" s="234"/>
      <c r="G226" s="20" t="n">
        <v>43565.077770669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7.3195682633086</v>
      </c>
      <c r="E227" s="20" t="n">
        <v>78.9084316782328</v>
      </c>
      <c r="F227" s="234"/>
      <c r="G227" s="20" t="n">
        <v>51296.051809457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7.3195682633086</v>
      </c>
      <c r="E228" s="20" t="n">
        <v>78.9084316782328</v>
      </c>
      <c r="F228" s="234"/>
      <c r="G228" s="20" t="n">
        <v>51296.051809457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7.3195682633086</v>
      </c>
      <c r="E229" s="20" t="n">
        <v>78.9084316782328</v>
      </c>
      <c r="F229" s="234"/>
      <c r="G229" s="20" t="n">
        <v>51296.051809457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7.3195682633086</v>
      </c>
      <c r="E230" s="20" t="n">
        <v>78.9084316782328</v>
      </c>
      <c r="F230" s="234"/>
      <c r="G230" s="20" t="n">
        <v>51296.051809457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7.3195682633086</v>
      </c>
      <c r="E231" s="20" t="n">
        <v>78.9084316782328</v>
      </c>
      <c r="F231" s="234"/>
      <c r="G231" s="20" t="n">
        <v>51296.051809457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6.174028658568</v>
      </c>
      <c r="E232" s="20" t="n">
        <v>76.1781715934458</v>
      </c>
      <c r="F232" s="234"/>
      <c r="G232" s="20" t="n">
        <v>43565.0777706692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6.174028658568</v>
      </c>
      <c r="E233" s="20" t="n">
        <v>76.1781715934458</v>
      </c>
      <c r="F233" s="234"/>
      <c r="G233" s="20" t="n">
        <v>43565.0777706692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6.174028658568</v>
      </c>
      <c r="E234" s="20" t="n">
        <v>76.1781715934458</v>
      </c>
      <c r="F234" s="234"/>
      <c r="G234" s="20" t="n">
        <v>43565.0777706692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0.2099389192271</v>
      </c>
      <c r="E235" s="20" t="n">
        <v>70.2139269786327</v>
      </c>
      <c r="F235" s="234"/>
      <c r="G235" s="20" t="n">
        <v>40051.954215652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0.2099389192271</v>
      </c>
      <c r="E236" s="20" t="n">
        <v>70.2139269786327</v>
      </c>
      <c r="F236" s="234"/>
      <c r="G236" s="20" t="n">
        <v>40051.954215652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0.2099389192271</v>
      </c>
      <c r="E237" s="20" t="n">
        <v>70.2139269786327</v>
      </c>
      <c r="F237" s="234"/>
      <c r="G237" s="20" t="n">
        <v>40051.954215652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0.2099389192271</v>
      </c>
      <c r="E238" s="20" t="n">
        <v>70.2139269786327</v>
      </c>
      <c r="F238" s="234"/>
      <c r="G238" s="20" t="n">
        <v>40051.95421565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1.3552757314014</v>
      </c>
      <c r="E239" s="20" t="n">
        <v>72.5481451360296</v>
      </c>
      <c r="F239" s="234"/>
      <c r="G239" s="20" t="n">
        <v>47173.2075792141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1.3552757314014</v>
      </c>
      <c r="E240" s="20" t="n">
        <v>72.5481451360296</v>
      </c>
      <c r="F240" s="234"/>
      <c r="G240" s="20" t="n">
        <v>47173.2075792141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1.3552757314014</v>
      </c>
      <c r="E241" s="20" t="n">
        <v>72.5481451360296</v>
      </c>
      <c r="F241" s="234"/>
      <c r="G241" s="20" t="n">
        <v>47173.2075792141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1.3552757314014</v>
      </c>
      <c r="E242" s="20" t="n">
        <v>72.5481451360296</v>
      </c>
      <c r="F242" s="234"/>
      <c r="G242" s="20" t="n">
        <v>47173.2075792141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1.3552757314014</v>
      </c>
      <c r="E243" s="20" t="n">
        <v>72.5481451360296</v>
      </c>
      <c r="F243" s="234"/>
      <c r="G243" s="20" t="n">
        <v>47173.2075792141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70.2099389192271</v>
      </c>
      <c r="E244" s="20" t="n">
        <v>70.2139269786327</v>
      </c>
      <c r="F244" s="234"/>
      <c r="G244" s="20" t="n">
        <v>40051.954215652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0.2099389192271</v>
      </c>
      <c r="E245" s="20" t="n">
        <v>70.2139269786327</v>
      </c>
      <c r="F245" s="234"/>
      <c r="G245" s="20" t="n">
        <v>40051.954215652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0.2099389192271</v>
      </c>
      <c r="E246" s="20" t="n">
        <v>70.2139269786327</v>
      </c>
      <c r="F246" s="234"/>
      <c r="G246" s="20" t="n">
        <v>40051.954215652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00</v>
      </c>
      <c r="J5" s="252" t="n">
        <v>36717.231468273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00</v>
      </c>
      <c r="J9" s="249" t="n">
        <v>36717.231468273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0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00</v>
      </c>
      <c r="H13" s="267" t="s">
        <v>241</v>
      </c>
      <c r="I13" s="268" t="n">
        <v>39900</v>
      </c>
      <c r="J13" s="269" t="n">
        <v>36717.231468273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1</v>
      </c>
      <c r="E37" s="235" t="s">
        <v>172</v>
      </c>
      <c r="F37" s="235" t="s">
        <v>291</v>
      </c>
      <c r="G37" s="304" t="n">
        <f aca="false">TRUE()</f>
        <v>0</v>
      </c>
      <c r="H37" s="305"/>
      <c r="I37" s="306"/>
      <c r="J37" s="20"/>
      <c r="K37" s="20"/>
      <c r="L37" s="235" t="n">
        <v>41.35</v>
      </c>
      <c r="M37" s="235" t="n">
        <v>25</v>
      </c>
      <c r="N37" s="235" t="n">
        <v>0</v>
      </c>
      <c r="O37" s="235" t="n">
        <v>0</v>
      </c>
      <c r="P37" s="235" t="n">
        <v>0</v>
      </c>
      <c r="Q37" s="307" t="n">
        <v>16.35</v>
      </c>
      <c r="R37" s="235" t="n">
        <v>300</v>
      </c>
      <c r="S37" s="308"/>
      <c r="T37" s="236" t="s">
        <v>141</v>
      </c>
      <c r="U37" s="235" t="n">
        <v>0.41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7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01</v>
      </c>
      <c r="E46" s="235" t="s">
        <v>172</v>
      </c>
      <c r="F46" s="235" t="s">
        <v>292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882.13</v>
      </c>
      <c r="S46" s="308"/>
      <c r="T46" s="236" t="s">
        <v>141</v>
      </c>
      <c r="U46" s="235" t="n">
        <v>0.119542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4</v>
      </c>
      <c r="AF46" s="59" t="n">
        <v>0.702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1</v>
      </c>
      <c r="D56" s="235" t="s">
        <v>201</v>
      </c>
      <c r="E56" s="235" t="s">
        <v>172</v>
      </c>
      <c r="F56" s="235" t="s">
        <v>292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882.13</v>
      </c>
      <c r="S56" s="308"/>
      <c r="T56" s="236" t="s">
        <v>141</v>
      </c>
      <c r="U56" s="235" t="n">
        <v>0.119542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4</v>
      </c>
      <c r="AF56" s="59" t="n">
        <v>0.702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01</v>
      </c>
      <c r="E69" s="235" t="s">
        <v>172</v>
      </c>
      <c r="F69" s="235" t="s">
        <v>292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882.13</v>
      </c>
      <c r="S69" s="308"/>
      <c r="T69" s="236" t="s">
        <v>141</v>
      </c>
      <c r="U69" s="235" t="n">
        <v>0.119542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4</v>
      </c>
      <c r="AF69" s="59" t="n">
        <v>0.702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01</v>
      </c>
      <c r="E79" s="235" t="s">
        <v>172</v>
      </c>
      <c r="F79" s="235" t="s">
        <v>292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882.13</v>
      </c>
      <c r="S79" s="308"/>
      <c r="T79" s="236" t="s">
        <v>141</v>
      </c>
      <c r="U79" s="235" t="n">
        <v>0.119542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4</v>
      </c>
      <c r="AF79" s="59" t="n">
        <v>0.702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01</v>
      </c>
      <c r="E83" s="235" t="s">
        <v>172</v>
      </c>
      <c r="F83" s="235" t="s">
        <v>292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882.13</v>
      </c>
      <c r="S83" s="308"/>
      <c r="T83" s="236" t="s">
        <v>141</v>
      </c>
      <c r="U83" s="235" t="n">
        <v>0.119542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4</v>
      </c>
      <c r="AF83" s="59" t="n">
        <v>0.702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01</v>
      </c>
      <c r="E84" s="235" t="s">
        <v>172</v>
      </c>
      <c r="F84" s="235" t="s">
        <v>292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882.13</v>
      </c>
      <c r="S84" s="308"/>
      <c r="T84" s="236" t="s">
        <v>141</v>
      </c>
      <c r="U84" s="235" t="n">
        <v>0.119542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4</v>
      </c>
      <c r="AF84" s="59" t="n">
        <v>0.702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01</v>
      </c>
      <c r="E91" s="235" t="s">
        <v>172</v>
      </c>
      <c r="F91" s="235" t="s">
        <v>292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882.13</v>
      </c>
      <c r="S91" s="308"/>
      <c r="T91" s="236" t="s">
        <v>141</v>
      </c>
      <c r="U91" s="235" t="n">
        <v>0.119542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4</v>
      </c>
      <c r="AF91" s="59" t="n">
        <v>0.702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01</v>
      </c>
      <c r="E98" s="235" t="s">
        <v>172</v>
      </c>
      <c r="F98" s="235" t="s">
        <v>292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882.13</v>
      </c>
      <c r="S98" s="308"/>
      <c r="T98" s="236" t="s">
        <v>141</v>
      </c>
      <c r="U98" s="235" t="n">
        <v>0.119542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4</v>
      </c>
      <c r="AF98" s="59" t="n">
        <v>0.702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1</v>
      </c>
      <c r="D101" s="235" t="s">
        <v>201</v>
      </c>
      <c r="E101" s="235" t="s">
        <v>172</v>
      </c>
      <c r="F101" s="235" t="s">
        <v>292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882.13</v>
      </c>
      <c r="S101" s="308"/>
      <c r="T101" s="236" t="s">
        <v>141</v>
      </c>
      <c r="U101" s="235" t="n">
        <v>0.119542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4</v>
      </c>
      <c r="AF101" s="59" t="n">
        <v>0.702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1</v>
      </c>
      <c r="D106" s="235" t="s">
        <v>201</v>
      </c>
      <c r="E106" s="235" t="s">
        <v>172</v>
      </c>
      <c r="F106" s="235" t="s">
        <v>292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882.13</v>
      </c>
      <c r="S106" s="308"/>
      <c r="T106" s="236" t="s">
        <v>141</v>
      </c>
      <c r="U106" s="235" t="n">
        <v>0.119542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4</v>
      </c>
      <c r="AF106" s="59" t="n">
        <v>0.702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01</v>
      </c>
      <c r="E107" s="235" t="s">
        <v>172</v>
      </c>
      <c r="F107" s="235" t="s">
        <v>292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882.13</v>
      </c>
      <c r="S107" s="308"/>
      <c r="T107" s="236" t="s">
        <v>141</v>
      </c>
      <c r="U107" s="235" t="n">
        <v>0.119542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4</v>
      </c>
      <c r="AF107" s="59" t="n">
        <v>0.702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1</v>
      </c>
      <c r="D128" s="235" t="s">
        <v>201</v>
      </c>
      <c r="E128" s="235" t="s">
        <v>172</v>
      </c>
      <c r="F128" s="235" t="s">
        <v>292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882.13</v>
      </c>
      <c r="S128" s="308"/>
      <c r="T128" s="236" t="s">
        <v>141</v>
      </c>
      <c r="U128" s="235" t="n">
        <v>0.119542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4</v>
      </c>
      <c r="AF128" s="59" t="n">
        <v>0.702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1</v>
      </c>
      <c r="D132" s="235" t="s">
        <v>201</v>
      </c>
      <c r="E132" s="235" t="s">
        <v>172</v>
      </c>
      <c r="F132" s="235" t="s">
        <v>292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882.13</v>
      </c>
      <c r="S132" s="308"/>
      <c r="T132" s="236" t="s">
        <v>141</v>
      </c>
      <c r="U132" s="235" t="n">
        <v>0.119542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4</v>
      </c>
      <c r="AF132" s="59" t="n">
        <v>0.702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1</v>
      </c>
      <c r="E142" s="235" t="s">
        <v>172</v>
      </c>
      <c r="F142" s="235" t="s">
        <v>291</v>
      </c>
      <c r="G142" s="304" t="n">
        <f aca="false">TRUE()</f>
        <v>0</v>
      </c>
      <c r="H142" s="305"/>
      <c r="I142" s="306"/>
      <c r="J142" s="20"/>
      <c r="K142" s="20"/>
      <c r="L142" s="235" t="n">
        <v>41.35</v>
      </c>
      <c r="M142" s="235" t="n">
        <v>25</v>
      </c>
      <c r="N142" s="235" t="n">
        <v>0</v>
      </c>
      <c r="O142" s="235" t="n">
        <v>0</v>
      </c>
      <c r="P142" s="235" t="n">
        <v>0</v>
      </c>
      <c r="Q142" s="307" t="n">
        <v>16.35</v>
      </c>
      <c r="R142" s="235" t="n">
        <v>300</v>
      </c>
      <c r="S142" s="308"/>
      <c r="T142" s="236" t="s">
        <v>141</v>
      </c>
      <c r="U142" s="235" t="n">
        <v>0.41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7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01</v>
      </c>
      <c r="E151" s="235" t="s">
        <v>172</v>
      </c>
      <c r="F151" s="235" t="s">
        <v>292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882.13</v>
      </c>
      <c r="S151" s="308"/>
      <c r="T151" s="236" t="s">
        <v>141</v>
      </c>
      <c r="U151" s="235" t="n">
        <v>0.119542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4</v>
      </c>
      <c r="AF151" s="59" t="n">
        <v>0.702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1</v>
      </c>
      <c r="D179" s="235" t="s">
        <v>201</v>
      </c>
      <c r="E179" s="235" t="s">
        <v>172</v>
      </c>
      <c r="F179" s="235" t="s">
        <v>292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882.13</v>
      </c>
      <c r="S179" s="308"/>
      <c r="T179" s="236" t="s">
        <v>141</v>
      </c>
      <c r="U179" s="235" t="n">
        <v>0.119542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4</v>
      </c>
      <c r="AF179" s="59" t="n">
        <v>0.702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01</v>
      </c>
      <c r="E215" s="235" t="s">
        <v>172</v>
      </c>
      <c r="F215" s="235" t="s">
        <v>292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882.13</v>
      </c>
      <c r="S215" s="308"/>
      <c r="T215" s="236" t="s">
        <v>141</v>
      </c>
      <c r="U215" s="235" t="n">
        <v>0.119542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4</v>
      </c>
      <c r="AF215" s="59" t="n">
        <v>0.702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1</v>
      </c>
      <c r="D242" s="235" t="s">
        <v>201</v>
      </c>
      <c r="E242" s="235" t="s">
        <v>172</v>
      </c>
      <c r="F242" s="235" t="s">
        <v>292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882.13</v>
      </c>
      <c r="S242" s="308"/>
      <c r="T242" s="236" t="s">
        <v>141</v>
      </c>
      <c r="U242" s="235" t="n">
        <v>0.119542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4</v>
      </c>
      <c r="AF242" s="59" t="n">
        <v>0.702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01</v>
      </c>
      <c r="E245" s="235" t="s">
        <v>172</v>
      </c>
      <c r="F245" s="235" t="s">
        <v>292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882.13</v>
      </c>
      <c r="S245" s="308"/>
      <c r="T245" s="236" t="s">
        <v>141</v>
      </c>
      <c r="U245" s="235" t="n">
        <v>0.119542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4</v>
      </c>
      <c r="AF245" s="59" t="n">
        <v>0.702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01</v>
      </c>
      <c r="E246" s="235" t="s">
        <v>172</v>
      </c>
      <c r="F246" s="235" t="s">
        <v>292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882.13</v>
      </c>
      <c r="S246" s="308"/>
      <c r="T246" s="236" t="s">
        <v>141</v>
      </c>
      <c r="U246" s="235" t="n">
        <v>0.119542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4</v>
      </c>
      <c r="AF246" s="59" t="n">
        <v>0.702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01</v>
      </c>
      <c r="E249" s="235" t="s">
        <v>172</v>
      </c>
      <c r="F249" s="235" t="s">
        <v>292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882.13</v>
      </c>
      <c r="S249" s="308"/>
      <c r="T249" s="236" t="s">
        <v>141</v>
      </c>
      <c r="U249" s="235" t="n">
        <v>0.119542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4</v>
      </c>
      <c r="AF249" s="59" t="n">
        <v>0.702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1</v>
      </c>
      <c r="D286" s="235" t="s">
        <v>201</v>
      </c>
      <c r="E286" s="235" t="s">
        <v>172</v>
      </c>
      <c r="F286" s="235" t="s">
        <v>292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882.13</v>
      </c>
      <c r="S286" s="308"/>
      <c r="T286" s="236" t="s">
        <v>141</v>
      </c>
      <c r="U286" s="235" t="n">
        <v>0.119542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4</v>
      </c>
      <c r="AF286" s="59" t="n">
        <v>0.702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01</v>
      </c>
      <c r="E294" s="235" t="s">
        <v>172</v>
      </c>
      <c r="F294" s="235" t="s">
        <v>292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882.13</v>
      </c>
      <c r="S294" s="308"/>
      <c r="T294" s="236" t="s">
        <v>141</v>
      </c>
      <c r="U294" s="235" t="n">
        <v>0.119542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4</v>
      </c>
      <c r="AF294" s="59" t="n">
        <v>0.702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01</v>
      </c>
      <c r="E307" s="235" t="s">
        <v>172</v>
      </c>
      <c r="F307" s="235" t="s">
        <v>292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882.13</v>
      </c>
      <c r="S307" s="308"/>
      <c r="T307" s="236" t="s">
        <v>141</v>
      </c>
      <c r="U307" s="235" t="n">
        <v>0.119542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4</v>
      </c>
      <c r="AF307" s="59" t="n">
        <v>0.702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1</v>
      </c>
      <c r="D317" s="235" t="s">
        <v>201</v>
      </c>
      <c r="E317" s="235" t="s">
        <v>172</v>
      </c>
      <c r="F317" s="235" t="s">
        <v>292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882.13</v>
      </c>
      <c r="S317" s="308"/>
      <c r="T317" s="236" t="s">
        <v>141</v>
      </c>
      <c r="U317" s="235" t="n">
        <v>0.119542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4</v>
      </c>
      <c r="AF317" s="59" t="n">
        <v>0.702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01</v>
      </c>
      <c r="E324" s="235" t="s">
        <v>172</v>
      </c>
      <c r="F324" s="235" t="s">
        <v>292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882.13</v>
      </c>
      <c r="S324" s="308"/>
      <c r="T324" s="236" t="s">
        <v>141</v>
      </c>
      <c r="U324" s="235" t="n">
        <v>0.119542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4</v>
      </c>
      <c r="AF324" s="59" t="n">
        <v>0.702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01</v>
      </c>
      <c r="E328" s="235" t="s">
        <v>172</v>
      </c>
      <c r="F328" s="235" t="s">
        <v>292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882.13</v>
      </c>
      <c r="S328" s="308"/>
      <c r="T328" s="236" t="s">
        <v>141</v>
      </c>
      <c r="U328" s="235" t="n">
        <v>0.119542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4</v>
      </c>
      <c r="AF328" s="59" t="n">
        <v>0.702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1</v>
      </c>
      <c r="U332" s="235" t="n">
        <v>0.157886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01</v>
      </c>
      <c r="E334" s="235" t="s">
        <v>172</v>
      </c>
      <c r="F334" s="235" t="s">
        <v>292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882.13</v>
      </c>
      <c r="S334" s="308"/>
      <c r="T334" s="236" t="s">
        <v>141</v>
      </c>
      <c r="U334" s="235" t="n">
        <v>0.119542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4</v>
      </c>
      <c r="AF334" s="59" t="n">
        <v>0.702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1</v>
      </c>
      <c r="E350" s="235" t="s">
        <v>172</v>
      </c>
      <c r="F350" s="235" t="s">
        <v>291</v>
      </c>
      <c r="G350" s="304" t="n">
        <f aca="false">TRUE()</f>
        <v>0</v>
      </c>
      <c r="H350" s="305"/>
      <c r="I350" s="306"/>
      <c r="J350" s="20"/>
      <c r="K350" s="20"/>
      <c r="L350" s="235" t="n">
        <v>41.35</v>
      </c>
      <c r="M350" s="235" t="n">
        <v>25</v>
      </c>
      <c r="N350" s="235" t="n">
        <v>0</v>
      </c>
      <c r="O350" s="235" t="n">
        <v>0</v>
      </c>
      <c r="P350" s="235" t="n">
        <v>0</v>
      </c>
      <c r="Q350" s="307" t="n">
        <v>16.35</v>
      </c>
      <c r="R350" s="235" t="n">
        <v>300</v>
      </c>
      <c r="S350" s="308"/>
      <c r="T350" s="236" t="s">
        <v>141</v>
      </c>
      <c r="U350" s="235" t="n">
        <v>0.41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7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1</v>
      </c>
      <c r="E368" s="235" t="s">
        <v>172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01</v>
      </c>
      <c r="E380" s="235" t="s">
        <v>172</v>
      </c>
      <c r="F380" s="235" t="s">
        <v>292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882.13</v>
      </c>
      <c r="S380" s="308"/>
      <c r="T380" s="236" t="s">
        <v>141</v>
      </c>
      <c r="U380" s="235" t="n">
        <v>0.119542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4</v>
      </c>
      <c r="AF380" s="59" t="n">
        <v>0.702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1</v>
      </c>
      <c r="D392" s="235" t="s">
        <v>201</v>
      </c>
      <c r="E392" s="235" t="s">
        <v>172</v>
      </c>
      <c r="F392" s="235" t="s">
        <v>292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882.13</v>
      </c>
      <c r="S392" s="308"/>
      <c r="T392" s="236" t="s">
        <v>141</v>
      </c>
      <c r="U392" s="235" t="n">
        <v>0.119542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4</v>
      </c>
      <c r="AF392" s="59" t="n">
        <v>0.702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01</v>
      </c>
      <c r="E397" s="235" t="s">
        <v>172</v>
      </c>
      <c r="F397" s="235" t="s">
        <v>292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882.13</v>
      </c>
      <c r="S397" s="308"/>
      <c r="T397" s="236" t="s">
        <v>141</v>
      </c>
      <c r="U397" s="235" t="n">
        <v>0.119542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4</v>
      </c>
      <c r="AF397" s="59" t="n">
        <v>0.702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1</v>
      </c>
      <c r="D410" s="235" t="s">
        <v>201</v>
      </c>
      <c r="E410" s="235" t="s">
        <v>172</v>
      </c>
      <c r="F410" s="235" t="s">
        <v>292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882.13</v>
      </c>
      <c r="S410" s="308"/>
      <c r="T410" s="236" t="s">
        <v>141</v>
      </c>
      <c r="U410" s="235" t="n">
        <v>0.119542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4</v>
      </c>
      <c r="AF410" s="59" t="n">
        <v>0.702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01</v>
      </c>
      <c r="E413" s="235" t="s">
        <v>172</v>
      </c>
      <c r="F413" s="235" t="s">
        <v>292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882.13</v>
      </c>
      <c r="S413" s="308"/>
      <c r="T413" s="236" t="s">
        <v>141</v>
      </c>
      <c r="U413" s="235" t="n">
        <v>0.119542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4</v>
      </c>
      <c r="AF413" s="59" t="n">
        <v>0.702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01</v>
      </c>
      <c r="E427" s="235" t="s">
        <v>172</v>
      </c>
      <c r="F427" s="235" t="s">
        <v>292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882.13</v>
      </c>
      <c r="S427" s="308"/>
      <c r="T427" s="236" t="s">
        <v>141</v>
      </c>
      <c r="U427" s="235" t="n">
        <v>0.119542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4</v>
      </c>
      <c r="AF427" s="59" t="n">
        <v>0.702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01</v>
      </c>
      <c r="E437" s="235" t="s">
        <v>172</v>
      </c>
      <c r="F437" s="235" t="s">
        <v>292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882.13</v>
      </c>
      <c r="S437" s="308"/>
      <c r="T437" s="236" t="s">
        <v>141</v>
      </c>
      <c r="U437" s="235" t="n">
        <v>0.119542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4</v>
      </c>
      <c r="AF437" s="59" t="n">
        <v>0.702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1</v>
      </c>
      <c r="D455" s="235" t="s">
        <v>201</v>
      </c>
      <c r="E455" s="235" t="s">
        <v>172</v>
      </c>
      <c r="F455" s="235" t="s">
        <v>292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882.13</v>
      </c>
      <c r="S455" s="308"/>
      <c r="T455" s="236" t="s">
        <v>141</v>
      </c>
      <c r="U455" s="235" t="n">
        <v>0.119542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4</v>
      </c>
      <c r="AF455" s="59" t="n">
        <v>0.702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1</v>
      </c>
      <c r="D466" s="235" t="s">
        <v>201</v>
      </c>
      <c r="E466" s="235" t="s">
        <v>172</v>
      </c>
      <c r="F466" s="235" t="s">
        <v>292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882.13</v>
      </c>
      <c r="S466" s="308"/>
      <c r="T466" s="236" t="s">
        <v>141</v>
      </c>
      <c r="U466" s="235" t="n">
        <v>0.119542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4</v>
      </c>
      <c r="AF466" s="59" t="n">
        <v>0.702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1</v>
      </c>
      <c r="D473" s="235" t="s">
        <v>201</v>
      </c>
      <c r="E473" s="235" t="s">
        <v>172</v>
      </c>
      <c r="F473" s="235" t="s">
        <v>292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882.13</v>
      </c>
      <c r="S473" s="308"/>
      <c r="T473" s="236" t="s">
        <v>141</v>
      </c>
      <c r="U473" s="235" t="n">
        <v>0.119542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4</v>
      </c>
      <c r="AF473" s="59" t="n">
        <v>0.702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1</v>
      </c>
      <c r="D475" s="235" t="s">
        <v>201</v>
      </c>
      <c r="E475" s="235" t="s">
        <v>172</v>
      </c>
      <c r="F475" s="235" t="s">
        <v>292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882.13</v>
      </c>
      <c r="S475" s="308"/>
      <c r="T475" s="236" t="s">
        <v>141</v>
      </c>
      <c r="U475" s="235" t="n">
        <v>0.119542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4</v>
      </c>
      <c r="AF475" s="59" t="n">
        <v>0.702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1</v>
      </c>
      <c r="D485" s="235" t="s">
        <v>201</v>
      </c>
      <c r="E485" s="235" t="s">
        <v>172</v>
      </c>
      <c r="F485" s="235" t="s">
        <v>292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882.13</v>
      </c>
      <c r="S485" s="308"/>
      <c r="T485" s="236" t="s">
        <v>141</v>
      </c>
      <c r="U485" s="235" t="n">
        <v>0.119542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4</v>
      </c>
      <c r="AF485" s="59" t="n">
        <v>0.702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1</v>
      </c>
      <c r="D513" s="235" t="s">
        <v>201</v>
      </c>
      <c r="E513" s="235" t="s">
        <v>172</v>
      </c>
      <c r="F513" s="235" t="s">
        <v>292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882.13</v>
      </c>
      <c r="S513" s="308"/>
      <c r="T513" s="236" t="s">
        <v>141</v>
      </c>
      <c r="U513" s="235" t="n">
        <v>0.119542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4</v>
      </c>
      <c r="AF513" s="59" t="n">
        <v>0.702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01</v>
      </c>
      <c r="E516" s="235" t="s">
        <v>172</v>
      </c>
      <c r="F516" s="235" t="s">
        <v>292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882.13</v>
      </c>
      <c r="S516" s="308"/>
      <c r="T516" s="236" t="s">
        <v>141</v>
      </c>
      <c r="U516" s="235" t="n">
        <v>0.119542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4</v>
      </c>
      <c r="AF516" s="59" t="n">
        <v>0.702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1</v>
      </c>
      <c r="D525" s="235" t="s">
        <v>201</v>
      </c>
      <c r="E525" s="235" t="s">
        <v>172</v>
      </c>
      <c r="F525" s="235" t="s">
        <v>292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882.13</v>
      </c>
      <c r="S525" s="308"/>
      <c r="T525" s="236" t="s">
        <v>141</v>
      </c>
      <c r="U525" s="235" t="n">
        <v>0.119542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4</v>
      </c>
      <c r="AF525" s="59" t="n">
        <v>0.702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01</v>
      </c>
      <c r="E532" s="235" t="s">
        <v>172</v>
      </c>
      <c r="F532" s="235" t="s">
        <v>292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882.13</v>
      </c>
      <c r="S532" s="308"/>
      <c r="T532" s="236" t="s">
        <v>141</v>
      </c>
      <c r="U532" s="235" t="n">
        <v>0.119542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4</v>
      </c>
      <c r="AF532" s="59" t="n">
        <v>0.702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1</v>
      </c>
      <c r="D535" s="235" t="s">
        <v>201</v>
      </c>
      <c r="E535" s="235" t="s">
        <v>172</v>
      </c>
      <c r="F535" s="235" t="s">
        <v>292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882.13</v>
      </c>
      <c r="S535" s="308"/>
      <c r="T535" s="236" t="s">
        <v>141</v>
      </c>
      <c r="U535" s="235" t="n">
        <v>0.119542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4</v>
      </c>
      <c r="AF535" s="59" t="n">
        <v>0.702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1</v>
      </c>
      <c r="D546" s="235" t="s">
        <v>201</v>
      </c>
      <c r="E546" s="235" t="s">
        <v>172</v>
      </c>
      <c r="F546" s="235" t="s">
        <v>292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882.13</v>
      </c>
      <c r="S546" s="308"/>
      <c r="T546" s="236" t="s">
        <v>141</v>
      </c>
      <c r="U546" s="235" t="n">
        <v>0.119542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4</v>
      </c>
      <c r="AF546" s="59" t="n">
        <v>0.702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01</v>
      </c>
      <c r="E547" s="235" t="s">
        <v>172</v>
      </c>
      <c r="F547" s="235" t="s">
        <v>292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882.13</v>
      </c>
      <c r="S547" s="308"/>
      <c r="T547" s="236" t="s">
        <v>141</v>
      </c>
      <c r="U547" s="235" t="n">
        <v>0.119542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4</v>
      </c>
      <c r="AF547" s="59" t="n">
        <v>0.702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01</v>
      </c>
      <c r="E559" s="235" t="s">
        <v>172</v>
      </c>
      <c r="F559" s="235" t="s">
        <v>292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882.13</v>
      </c>
      <c r="S559" s="308"/>
      <c r="T559" s="236" t="s">
        <v>141</v>
      </c>
      <c r="U559" s="235" t="n">
        <v>0.119542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4</v>
      </c>
      <c r="AF559" s="59" t="n">
        <v>0.702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01</v>
      </c>
      <c r="E566" s="235" t="s">
        <v>172</v>
      </c>
      <c r="F566" s="235" t="s">
        <v>292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882.13</v>
      </c>
      <c r="S566" s="308"/>
      <c r="T566" s="236" t="s">
        <v>141</v>
      </c>
      <c r="U566" s="235" t="n">
        <v>0.119542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4</v>
      </c>
      <c r="AF566" s="59" t="n">
        <v>0.702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1</v>
      </c>
      <c r="D569" s="235" t="s">
        <v>201</v>
      </c>
      <c r="E569" s="235" t="s">
        <v>172</v>
      </c>
      <c r="F569" s="235" t="s">
        <v>292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882.13</v>
      </c>
      <c r="S569" s="308"/>
      <c r="T569" s="236" t="s">
        <v>141</v>
      </c>
      <c r="U569" s="235" t="n">
        <v>0.119542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4</v>
      </c>
      <c r="AF569" s="59" t="n">
        <v>0.702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1</v>
      </c>
      <c r="D571" s="235" t="s">
        <v>201</v>
      </c>
      <c r="E571" s="235" t="s">
        <v>172</v>
      </c>
      <c r="F571" s="235" t="s">
        <v>292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882.13</v>
      </c>
      <c r="S571" s="308"/>
      <c r="T571" s="236" t="s">
        <v>141</v>
      </c>
      <c r="U571" s="235" t="n">
        <v>0.119542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4</v>
      </c>
      <c r="AF571" s="59" t="n">
        <v>0.702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1</v>
      </c>
      <c r="D573" s="235" t="s">
        <v>201</v>
      </c>
      <c r="E573" s="235" t="s">
        <v>172</v>
      </c>
      <c r="F573" s="235" t="s">
        <v>292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882.13</v>
      </c>
      <c r="S573" s="308"/>
      <c r="T573" s="236" t="s">
        <v>141</v>
      </c>
      <c r="U573" s="235" t="n">
        <v>0.119542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4</v>
      </c>
      <c r="AF573" s="59" t="n">
        <v>0.702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1</v>
      </c>
      <c r="E576" s="235" t="s">
        <v>172</v>
      </c>
      <c r="F576" s="235" t="s">
        <v>291</v>
      </c>
      <c r="G576" s="304" t="n">
        <f aca="false">TRUE()</f>
        <v>0</v>
      </c>
      <c r="H576" s="305"/>
      <c r="I576" s="306"/>
      <c r="J576" s="20"/>
      <c r="K576" s="20"/>
      <c r="L576" s="235" t="n">
        <v>41.35</v>
      </c>
      <c r="M576" s="235" t="n">
        <v>25</v>
      </c>
      <c r="N576" s="235" t="n">
        <v>0</v>
      </c>
      <c r="O576" s="235" t="n">
        <v>0</v>
      </c>
      <c r="P576" s="235" t="n">
        <v>0</v>
      </c>
      <c r="Q576" s="307" t="n">
        <v>16.35</v>
      </c>
      <c r="R576" s="235" t="n">
        <v>300</v>
      </c>
      <c r="S576" s="308"/>
      <c r="T576" s="236" t="s">
        <v>141</v>
      </c>
      <c r="U576" s="235" t="n">
        <v>0.41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7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1</v>
      </c>
      <c r="D585" s="235" t="s">
        <v>201</v>
      </c>
      <c r="E585" s="235" t="s">
        <v>172</v>
      </c>
      <c r="F585" s="235" t="s">
        <v>292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882.13</v>
      </c>
      <c r="S585" s="308"/>
      <c r="T585" s="236" t="s">
        <v>141</v>
      </c>
      <c r="U585" s="235" t="n">
        <v>0.119542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4</v>
      </c>
      <c r="AF585" s="59" t="n">
        <v>0.702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1</v>
      </c>
      <c r="D604" s="235" t="s">
        <v>201</v>
      </c>
      <c r="E604" s="235" t="s">
        <v>172</v>
      </c>
      <c r="F604" s="235" t="s">
        <v>292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882.13</v>
      </c>
      <c r="S604" s="308"/>
      <c r="T604" s="236" t="s">
        <v>141</v>
      </c>
      <c r="U604" s="235" t="n">
        <v>0.119542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4</v>
      </c>
      <c r="AF604" s="59" t="n">
        <v>0.702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1</v>
      </c>
      <c r="D605" s="235" t="s">
        <v>201</v>
      </c>
      <c r="E605" s="235" t="s">
        <v>172</v>
      </c>
      <c r="F605" s="235" t="s">
        <v>292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882.13</v>
      </c>
      <c r="S605" s="308"/>
      <c r="T605" s="236" t="s">
        <v>141</v>
      </c>
      <c r="U605" s="235" t="n">
        <v>0.119542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4</v>
      </c>
      <c r="AF605" s="59" t="n">
        <v>0.702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01</v>
      </c>
      <c r="E613" s="235" t="s">
        <v>172</v>
      </c>
      <c r="F613" s="235" t="s">
        <v>292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882.13</v>
      </c>
      <c r="S613" s="308"/>
      <c r="T613" s="236" t="s">
        <v>141</v>
      </c>
      <c r="U613" s="235" t="n">
        <v>0.119542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4</v>
      </c>
      <c r="AF613" s="59" t="n">
        <v>0.702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01</v>
      </c>
      <c r="E626" s="235" t="s">
        <v>172</v>
      </c>
      <c r="F626" s="235" t="s">
        <v>292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882.13</v>
      </c>
      <c r="S626" s="308"/>
      <c r="T626" s="236" t="s">
        <v>141</v>
      </c>
      <c r="U626" s="235" t="n">
        <v>0.119542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4</v>
      </c>
      <c r="AF626" s="59" t="n">
        <v>0.702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1</v>
      </c>
      <c r="D643" s="235" t="s">
        <v>201</v>
      </c>
      <c r="E643" s="235" t="s">
        <v>172</v>
      </c>
      <c r="F643" s="235" t="s">
        <v>292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882.13</v>
      </c>
      <c r="S643" s="308"/>
      <c r="T643" s="236" t="s">
        <v>141</v>
      </c>
      <c r="U643" s="235" t="n">
        <v>0.119542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4</v>
      </c>
      <c r="AF643" s="59" t="n">
        <v>0.702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01</v>
      </c>
      <c r="E652" s="235" t="s">
        <v>172</v>
      </c>
      <c r="F652" s="235" t="s">
        <v>292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882.13</v>
      </c>
      <c r="S652" s="308"/>
      <c r="T652" s="236" t="s">
        <v>141</v>
      </c>
      <c r="U652" s="235" t="n">
        <v>0.119542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4</v>
      </c>
      <c r="AF652" s="59" t="n">
        <v>0.702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1</v>
      </c>
      <c r="D665" s="235" t="s">
        <v>201</v>
      </c>
      <c r="E665" s="235" t="s">
        <v>172</v>
      </c>
      <c r="F665" s="235" t="s">
        <v>292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882.13</v>
      </c>
      <c r="S665" s="308"/>
      <c r="T665" s="236" t="s">
        <v>141</v>
      </c>
      <c r="U665" s="235" t="n">
        <v>0.119542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4</v>
      </c>
      <c r="AF665" s="59" t="n">
        <v>0.702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1</v>
      </c>
      <c r="D689" s="235" t="s">
        <v>201</v>
      </c>
      <c r="E689" s="235" t="s">
        <v>172</v>
      </c>
      <c r="F689" s="235" t="s">
        <v>292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882.13</v>
      </c>
      <c r="S689" s="308"/>
      <c r="T689" s="236" t="s">
        <v>141</v>
      </c>
      <c r="U689" s="235" t="n">
        <v>0.119542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4</v>
      </c>
      <c r="AF689" s="59" t="n">
        <v>0.702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01</v>
      </c>
      <c r="E697" s="235" t="s">
        <v>172</v>
      </c>
      <c r="F697" s="235" t="s">
        <v>292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882.13</v>
      </c>
      <c r="S697" s="308"/>
      <c r="T697" s="236" t="s">
        <v>141</v>
      </c>
      <c r="U697" s="235" t="n">
        <v>0.119542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4</v>
      </c>
      <c r="AF697" s="59" t="n">
        <v>0.702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01</v>
      </c>
      <c r="E698" s="235" t="s">
        <v>172</v>
      </c>
      <c r="F698" s="235" t="s">
        <v>292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882.13</v>
      </c>
      <c r="S698" s="308"/>
      <c r="T698" s="236" t="s">
        <v>141</v>
      </c>
      <c r="U698" s="235" t="n">
        <v>0.119542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4</v>
      </c>
      <c r="AF698" s="59" t="n">
        <v>0.702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1</v>
      </c>
      <c r="D705" s="235" t="s">
        <v>201</v>
      </c>
      <c r="E705" s="235" t="s">
        <v>172</v>
      </c>
      <c r="F705" s="235" t="s">
        <v>292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882.13</v>
      </c>
      <c r="S705" s="308"/>
      <c r="T705" s="236" t="s">
        <v>141</v>
      </c>
      <c r="U705" s="235" t="n">
        <v>0.119542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4</v>
      </c>
      <c r="AF705" s="59" t="n">
        <v>0.702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01</v>
      </c>
      <c r="E712" s="235" t="s">
        <v>172</v>
      </c>
      <c r="F712" s="235" t="s">
        <v>292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882.13</v>
      </c>
      <c r="S712" s="308"/>
      <c r="T712" s="236" t="s">
        <v>141</v>
      </c>
      <c r="U712" s="235" t="n">
        <v>0.119542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4</v>
      </c>
      <c r="AF712" s="59" t="n">
        <v>0.702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1</v>
      </c>
      <c r="D714" s="235" t="s">
        <v>201</v>
      </c>
      <c r="E714" s="235" t="s">
        <v>172</v>
      </c>
      <c r="F714" s="235" t="s">
        <v>292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882.13</v>
      </c>
      <c r="S714" s="308"/>
      <c r="T714" s="236" t="s">
        <v>141</v>
      </c>
      <c r="U714" s="235" t="n">
        <v>0.119542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4</v>
      </c>
      <c r="AF714" s="59" t="n">
        <v>0.702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01</v>
      </c>
      <c r="E720" s="235" t="s">
        <v>172</v>
      </c>
      <c r="F720" s="235" t="s">
        <v>292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882.13</v>
      </c>
      <c r="S720" s="308"/>
      <c r="T720" s="236" t="s">
        <v>141</v>
      </c>
      <c r="U720" s="235" t="n">
        <v>0.119542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4</v>
      </c>
      <c r="AF720" s="59" t="n">
        <v>0.702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1</v>
      </c>
      <c r="D725" s="235" t="s">
        <v>201</v>
      </c>
      <c r="E725" s="235" t="s">
        <v>172</v>
      </c>
      <c r="F725" s="235" t="s">
        <v>292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882.13</v>
      </c>
      <c r="S725" s="308"/>
      <c r="T725" s="236" t="s">
        <v>141</v>
      </c>
      <c r="U725" s="235" t="n">
        <v>0.119542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4</v>
      </c>
      <c r="AF725" s="59" t="n">
        <v>0.702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1</v>
      </c>
      <c r="D733" s="235" t="s">
        <v>201</v>
      </c>
      <c r="E733" s="235" t="s">
        <v>172</v>
      </c>
      <c r="F733" s="235" t="s">
        <v>292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882.13</v>
      </c>
      <c r="S733" s="308"/>
      <c r="T733" s="236" t="s">
        <v>141</v>
      </c>
      <c r="U733" s="235" t="n">
        <v>0.119542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4</v>
      </c>
      <c r="AF733" s="59" t="n">
        <v>0.702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1</v>
      </c>
      <c r="D754" s="235" t="s">
        <v>201</v>
      </c>
      <c r="E754" s="235" t="s">
        <v>172</v>
      </c>
      <c r="F754" s="235" t="s">
        <v>292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882.13</v>
      </c>
      <c r="S754" s="308"/>
      <c r="T754" s="236" t="s">
        <v>141</v>
      </c>
      <c r="U754" s="235" t="n">
        <v>0.119542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4</v>
      </c>
      <c r="AF754" s="59" t="n">
        <v>0.702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01</v>
      </c>
      <c r="E769" s="235" t="s">
        <v>172</v>
      </c>
      <c r="F769" s="235" t="s">
        <v>292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882.13</v>
      </c>
      <c r="S769" s="308"/>
      <c r="T769" s="236" t="s">
        <v>141</v>
      </c>
      <c r="U769" s="235" t="n">
        <v>0.119542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4</v>
      </c>
      <c r="AF769" s="59" t="n">
        <v>0.702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1</v>
      </c>
      <c r="D771" s="235" t="s">
        <v>201</v>
      </c>
      <c r="E771" s="235" t="s">
        <v>172</v>
      </c>
      <c r="F771" s="235" t="s">
        <v>292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882.13</v>
      </c>
      <c r="S771" s="308"/>
      <c r="T771" s="236" t="s">
        <v>141</v>
      </c>
      <c r="U771" s="235" t="n">
        <v>0.119542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4</v>
      </c>
      <c r="AF771" s="59" t="n">
        <v>0.702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1</v>
      </c>
      <c r="D774" s="235" t="s">
        <v>201</v>
      </c>
      <c r="E774" s="235" t="s">
        <v>172</v>
      </c>
      <c r="F774" s="235" t="s">
        <v>292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882.13</v>
      </c>
      <c r="S774" s="308"/>
      <c r="T774" s="236" t="s">
        <v>141</v>
      </c>
      <c r="U774" s="235" t="n">
        <v>0.119542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4</v>
      </c>
      <c r="AF774" s="59" t="n">
        <v>0.702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1</v>
      </c>
      <c r="D786" s="235" t="s">
        <v>201</v>
      </c>
      <c r="E786" s="235" t="s">
        <v>172</v>
      </c>
      <c r="F786" s="235" t="s">
        <v>292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882.13</v>
      </c>
      <c r="S786" s="308"/>
      <c r="T786" s="236" t="s">
        <v>141</v>
      </c>
      <c r="U786" s="235" t="n">
        <v>0.119542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4</v>
      </c>
      <c r="AF786" s="59" t="n">
        <v>0.702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2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1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8:27Z</dcterms:created>
  <dc:creator>lmansi</dc:creator>
  <dc:description/>
  <dc:language>en-US</dc:language>
  <cp:lastModifiedBy>lmansi</cp:lastModifiedBy>
  <dcterms:modified xsi:type="dcterms:W3CDTF">2011-04-13T20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